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lpha" vbProcedure="false">Feuil1!$A:$A</definedName>
    <definedName function="false" hidden="false" name="beta" vbProcedure="false">Feuil1!$D$4</definedName>
    <definedName function="false" hidden="false" name="r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acer un cercle avec une équation paramétrique</t>
  </si>
  <si>
    <t xml:space="preserve">rayon = </t>
  </si>
  <si>
    <t xml:space="preserve">Point mobile</t>
  </si>
  <si>
    <t xml:space="preserve">x=</t>
  </si>
  <si>
    <t xml:space="preserve">y=</t>
  </si>
  <si>
    <t xml:space="preserve">alpha</t>
  </si>
  <si>
    <t xml:space="preserve">cos(alpha)</t>
  </si>
  <si>
    <t xml:space="preserve">sin(alpha)</t>
  </si>
  <si>
    <t xml:space="preserve">Pour l'arc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0725893825"/>
          <c:y val="0.0506810897435897"/>
          <c:w val="0.923943661971831"/>
          <c:h val="0.92367788461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rcle"</c:f>
              <c:strCache>
                <c:ptCount val="1"/>
                <c:pt idx="0">
                  <c:v>Cerc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B$369</c:f>
              <c:numCache>
                <c:formatCode>General</c:formatCode>
                <c:ptCount val="361"/>
                <c:pt idx="0">
                  <c:v>6.3</c:v>
                </c:pt>
                <c:pt idx="1">
                  <c:v>6.29904047948527</c:v>
                </c:pt>
                <c:pt idx="2">
                  <c:v>6.2961622102203</c:v>
                </c:pt>
                <c:pt idx="3">
                  <c:v>6.29136606895382</c:v>
                </c:pt>
                <c:pt idx="4">
                  <c:v>6.28465351663689</c:v>
                </c:pt>
                <c:pt idx="5">
                  <c:v>6.276026597978</c:v>
                </c:pt>
                <c:pt idx="6">
                  <c:v>6.26548794082012</c:v>
                </c:pt>
                <c:pt idx="7">
                  <c:v>6.25304075534033</c:v>
                </c:pt>
                <c:pt idx="8">
                  <c:v>6.23868883307189</c:v>
                </c:pt>
                <c:pt idx="9">
                  <c:v>6.22243654574937</c:v>
                </c:pt>
                <c:pt idx="10">
                  <c:v>6.20428884397691</c:v>
                </c:pt>
                <c:pt idx="11">
                  <c:v>6.18425125572028</c:v>
                </c:pt>
                <c:pt idx="12">
                  <c:v>6.16232988462298</c:v>
                </c:pt>
                <c:pt idx="13">
                  <c:v>6.13853140814698</c:v>
                </c:pt>
                <c:pt idx="14">
                  <c:v>6.11286307553878</c:v>
                </c:pt>
                <c:pt idx="15">
                  <c:v>6.08533270562113</c:v>
                </c:pt>
                <c:pt idx="16">
                  <c:v>6.05594868441141</c:v>
                </c:pt>
                <c:pt idx="17">
                  <c:v>6.02471996256712</c:v>
                </c:pt>
                <c:pt idx="18">
                  <c:v>5.99165605265947</c:v>
                </c:pt>
                <c:pt idx="19">
                  <c:v>5.9567670262757</c:v>
                </c:pt>
                <c:pt idx="20">
                  <c:v>5.92006351095122</c:v>
                </c:pt>
                <c:pt idx="21">
                  <c:v>5.88155668693237</c:v>
                </c:pt>
                <c:pt idx="22">
                  <c:v>5.84125828377076</c:v>
                </c:pt>
                <c:pt idx="23">
                  <c:v>5.79918057675037</c:v>
                </c:pt>
                <c:pt idx="24">
                  <c:v>5.75533638314839</c:v>
                </c:pt>
                <c:pt idx="25">
                  <c:v>5.7097390583309</c:v>
                </c:pt>
                <c:pt idx="26">
                  <c:v>5.66240249168475</c:v>
                </c:pt>
                <c:pt idx="27">
                  <c:v>5.61334110238672</c:v>
                </c:pt>
                <c:pt idx="28">
                  <c:v>5.56256983501124</c:v>
                </c:pt>
                <c:pt idx="29">
                  <c:v>5.51010415497819</c:v>
                </c:pt>
                <c:pt idx="30">
                  <c:v>5.45596004384196</c:v>
                </c:pt>
                <c:pt idx="31">
                  <c:v>5.40015399442331</c:v>
                </c:pt>
                <c:pt idx="32">
                  <c:v>5.34270300578548</c:v>
                </c:pt>
                <c:pt idx="33">
                  <c:v>5.28362457805617</c:v>
                </c:pt>
                <c:pt idx="34">
                  <c:v>5.22293670709676</c:v>
                </c:pt>
                <c:pt idx="35">
                  <c:v>5.16065787902065</c:v>
                </c:pt>
                <c:pt idx="36">
                  <c:v>5.09680706456217</c:v>
                </c:pt>
                <c:pt idx="37">
                  <c:v>5.03140371329794</c:v>
                </c:pt>
                <c:pt idx="38">
                  <c:v>4.96446774772235</c:v>
                </c:pt>
                <c:pt idx="39">
                  <c:v>4.89601955717892</c:v>
                </c:pt>
                <c:pt idx="40">
                  <c:v>4.82607999164956</c:v>
                </c:pt>
                <c:pt idx="41">
                  <c:v>4.75467035540346</c:v>
                </c:pt>
                <c:pt idx="42">
                  <c:v>4.68181240050758</c:v>
                </c:pt>
                <c:pt idx="43">
                  <c:v>4.60752832020077</c:v>
                </c:pt>
                <c:pt idx="44">
                  <c:v>4.5318407421335</c:v>
                </c:pt>
                <c:pt idx="45">
                  <c:v>4.45477272147525</c:v>
                </c:pt>
                <c:pt idx="46">
                  <c:v>4.37634773389168</c:v>
                </c:pt>
                <c:pt idx="47">
                  <c:v>4.29658966839374</c:v>
                </c:pt>
                <c:pt idx="48">
                  <c:v>4.21552282006081</c:v>
                </c:pt>
                <c:pt idx="49">
                  <c:v>4.1331718826402</c:v>
                </c:pt>
                <c:pt idx="50">
                  <c:v>4.0495619410252</c:v>
                </c:pt>
                <c:pt idx="51">
                  <c:v>3.96471846361398</c:v>
                </c:pt>
                <c:pt idx="52">
                  <c:v>3.87866729455165</c:v>
                </c:pt>
                <c:pt idx="53">
                  <c:v>3.7914346458579</c:v>
                </c:pt>
                <c:pt idx="54">
                  <c:v>3.70304708944258</c:v>
                </c:pt>
                <c:pt idx="55">
                  <c:v>3.61353154901159</c:v>
                </c:pt>
                <c:pt idx="56">
                  <c:v>3.5229152918657</c:v>
                </c:pt>
                <c:pt idx="57">
                  <c:v>3.43122592059467</c:v>
                </c:pt>
                <c:pt idx="58">
                  <c:v>3.33849136466919</c:v>
                </c:pt>
                <c:pt idx="59">
                  <c:v>3.24473987193334</c:v>
                </c:pt>
                <c:pt idx="60">
                  <c:v>3.15</c:v>
                </c:pt>
                <c:pt idx="61">
                  <c:v>3.05430060755192</c:v>
                </c:pt>
                <c:pt idx="62">
                  <c:v>2.95767084555111</c:v>
                </c:pt>
                <c:pt idx="63">
                  <c:v>2.86014014835915</c:v>
                </c:pt>
                <c:pt idx="64">
                  <c:v>2.76173822477119</c:v>
                </c:pt>
                <c:pt idx="65">
                  <c:v>2.66249504896641</c:v>
                </c:pt>
                <c:pt idx="66">
                  <c:v>2.56244085137754</c:v>
                </c:pt>
                <c:pt idx="67">
                  <c:v>2.46160610948242</c:v>
                </c:pt>
                <c:pt idx="68">
                  <c:v>2.36002153852025</c:v>
                </c:pt>
                <c:pt idx="69">
                  <c:v>2.25771808213539</c:v>
                </c:pt>
                <c:pt idx="70">
                  <c:v>2.15472690295171</c:v>
                </c:pt>
                <c:pt idx="71">
                  <c:v>2.05107937308009</c:v>
                </c:pt>
                <c:pt idx="72">
                  <c:v>1.94680706456217</c:v>
                </c:pt>
                <c:pt idx="73">
                  <c:v>1.84194173975324</c:v>
                </c:pt>
                <c:pt idx="74">
                  <c:v>1.73651534164709</c:v>
                </c:pt>
                <c:pt idx="75">
                  <c:v>1.63055998414588</c:v>
                </c:pt>
                <c:pt idx="76">
                  <c:v>1.52410794227791</c:v>
                </c:pt>
                <c:pt idx="77">
                  <c:v>1.41719164236635</c:v>
                </c:pt>
                <c:pt idx="78">
                  <c:v>1.30984365215188</c:v>
                </c:pt>
                <c:pt idx="79">
                  <c:v>1.20209667087223</c:v>
                </c:pt>
                <c:pt idx="80">
                  <c:v>1.09398351930166</c:v>
                </c:pt>
                <c:pt idx="81">
                  <c:v>0.985537129753455</c:v>
                </c:pt>
                <c:pt idx="82">
                  <c:v>0.876790536048412</c:v>
                </c:pt>
                <c:pt idx="83">
                  <c:v>0.767776863452429</c:v>
                </c:pt>
                <c:pt idx="84">
                  <c:v>0.658529318586217</c:v>
                </c:pt>
                <c:pt idx="85">
                  <c:v>0.549081179310248</c:v>
                </c:pt>
                <c:pt idx="86">
                  <c:v>0.439465784587989</c:v>
                </c:pt>
                <c:pt idx="87">
                  <c:v>0.329716524330547</c:v>
                </c:pt>
                <c:pt idx="88">
                  <c:v>0.219866829225757</c:v>
                </c:pt>
                <c:pt idx="89">
                  <c:v>0.109950160554887</c:v>
                </c:pt>
                <c:pt idx="90">
                  <c:v>3.85763741731416E-016</c:v>
                </c:pt>
                <c:pt idx="91">
                  <c:v>-0.109950160554886</c:v>
                </c:pt>
                <c:pt idx="92">
                  <c:v>-0.219866829225755</c:v>
                </c:pt>
                <c:pt idx="93">
                  <c:v>-0.329716524330546</c:v>
                </c:pt>
                <c:pt idx="94">
                  <c:v>-0.43946578458799</c:v>
                </c:pt>
                <c:pt idx="95">
                  <c:v>-0.549081179310247</c:v>
                </c:pt>
                <c:pt idx="96">
                  <c:v>-0.658529318586216</c:v>
                </c:pt>
                <c:pt idx="97">
                  <c:v>-0.767776863452428</c:v>
                </c:pt>
                <c:pt idx="98">
                  <c:v>-0.87679053604841</c:v>
                </c:pt>
                <c:pt idx="99">
                  <c:v>-0.985537129753456</c:v>
                </c:pt>
                <c:pt idx="100">
                  <c:v>-1.09398351930166</c:v>
                </c:pt>
                <c:pt idx="101">
                  <c:v>-1.20209667087223</c:v>
                </c:pt>
                <c:pt idx="102">
                  <c:v>-1.30984365215188</c:v>
                </c:pt>
                <c:pt idx="103">
                  <c:v>-1.41719164236635</c:v>
                </c:pt>
                <c:pt idx="104">
                  <c:v>-1.52410794227791</c:v>
                </c:pt>
                <c:pt idx="105">
                  <c:v>-1.63055998414588</c:v>
                </c:pt>
                <c:pt idx="106">
                  <c:v>-1.73651534164709</c:v>
                </c:pt>
                <c:pt idx="107">
                  <c:v>-1.84194173975324</c:v>
                </c:pt>
                <c:pt idx="108">
                  <c:v>-1.94680706456217</c:v>
                </c:pt>
                <c:pt idx="109">
                  <c:v>-2.05107937308009</c:v>
                </c:pt>
                <c:pt idx="110">
                  <c:v>-2.15472690295171</c:v>
                </c:pt>
                <c:pt idx="111">
                  <c:v>-2.25771808213539</c:v>
                </c:pt>
                <c:pt idx="112">
                  <c:v>-2.36002153852025</c:v>
                </c:pt>
                <c:pt idx="113">
                  <c:v>-2.46160610948242</c:v>
                </c:pt>
                <c:pt idx="114">
                  <c:v>-2.56244085137754</c:v>
                </c:pt>
                <c:pt idx="115">
                  <c:v>-2.66249504896641</c:v>
                </c:pt>
                <c:pt idx="116">
                  <c:v>-2.76173822477119</c:v>
                </c:pt>
                <c:pt idx="117">
                  <c:v>-2.86014014835914</c:v>
                </c:pt>
                <c:pt idx="118">
                  <c:v>-2.95767084555111</c:v>
                </c:pt>
                <c:pt idx="119">
                  <c:v>-3.05430060755192</c:v>
                </c:pt>
                <c:pt idx="120">
                  <c:v>-3.15</c:v>
                </c:pt>
                <c:pt idx="121">
                  <c:v>-3.24473987193334</c:v>
                </c:pt>
                <c:pt idx="122">
                  <c:v>-3.33849136466919</c:v>
                </c:pt>
                <c:pt idx="123">
                  <c:v>-3.43122592059467</c:v>
                </c:pt>
                <c:pt idx="124">
                  <c:v>-3.5229152918657</c:v>
                </c:pt>
                <c:pt idx="125">
                  <c:v>-3.61353154901159</c:v>
                </c:pt>
                <c:pt idx="126">
                  <c:v>-3.70304708944258</c:v>
                </c:pt>
                <c:pt idx="127">
                  <c:v>-3.7914346458579</c:v>
                </c:pt>
                <c:pt idx="128">
                  <c:v>-3.87866729455165</c:v>
                </c:pt>
                <c:pt idx="129">
                  <c:v>-3.96471846361397</c:v>
                </c:pt>
                <c:pt idx="130">
                  <c:v>-4.0495619410252</c:v>
                </c:pt>
                <c:pt idx="131">
                  <c:v>-4.1331718826402</c:v>
                </c:pt>
                <c:pt idx="132">
                  <c:v>-4.21552282006081</c:v>
                </c:pt>
                <c:pt idx="133">
                  <c:v>-4.29658966839374</c:v>
                </c:pt>
                <c:pt idx="134">
                  <c:v>-4.37634773389168</c:v>
                </c:pt>
                <c:pt idx="135">
                  <c:v>-4.45477272147525</c:v>
                </c:pt>
                <c:pt idx="136">
                  <c:v>-4.5318407421335</c:v>
                </c:pt>
                <c:pt idx="137">
                  <c:v>-4.60752832020077</c:v>
                </c:pt>
                <c:pt idx="138">
                  <c:v>-4.68181240050758</c:v>
                </c:pt>
                <c:pt idx="139">
                  <c:v>-4.75467035540346</c:v>
                </c:pt>
                <c:pt idx="140">
                  <c:v>-4.82607999164956</c:v>
                </c:pt>
                <c:pt idx="141">
                  <c:v>-4.89601955717892</c:v>
                </c:pt>
                <c:pt idx="142">
                  <c:v>-4.96446774772235</c:v>
                </c:pt>
                <c:pt idx="143">
                  <c:v>-5.03140371329794</c:v>
                </c:pt>
                <c:pt idx="144">
                  <c:v>-5.09680706456217</c:v>
                </c:pt>
                <c:pt idx="145">
                  <c:v>-5.16065787902065</c:v>
                </c:pt>
                <c:pt idx="146">
                  <c:v>-5.22293670709676</c:v>
                </c:pt>
                <c:pt idx="147">
                  <c:v>-5.28362457805617</c:v>
                </c:pt>
                <c:pt idx="148">
                  <c:v>-5.34270300578548</c:v>
                </c:pt>
                <c:pt idx="149">
                  <c:v>-5.40015399442331</c:v>
                </c:pt>
                <c:pt idx="150">
                  <c:v>-5.45596004384196</c:v>
                </c:pt>
                <c:pt idx="151">
                  <c:v>-5.51010415497819</c:v>
                </c:pt>
                <c:pt idx="152">
                  <c:v>-5.56256983501124</c:v>
                </c:pt>
                <c:pt idx="153">
                  <c:v>-5.61334110238672</c:v>
                </c:pt>
                <c:pt idx="154">
                  <c:v>-5.66240249168475</c:v>
                </c:pt>
                <c:pt idx="155">
                  <c:v>-5.7097390583309</c:v>
                </c:pt>
                <c:pt idx="156">
                  <c:v>-5.75533638314839</c:v>
                </c:pt>
                <c:pt idx="157">
                  <c:v>-5.79918057675037</c:v>
                </c:pt>
                <c:pt idx="158">
                  <c:v>-5.84125828377076</c:v>
                </c:pt>
                <c:pt idx="159">
                  <c:v>-5.88155668693237</c:v>
                </c:pt>
                <c:pt idx="160">
                  <c:v>-5.92006351095122</c:v>
                </c:pt>
                <c:pt idx="161">
                  <c:v>-5.9567670262757</c:v>
                </c:pt>
                <c:pt idx="162">
                  <c:v>-5.99165605265947</c:v>
                </c:pt>
                <c:pt idx="163">
                  <c:v>-6.02471996256712</c:v>
                </c:pt>
                <c:pt idx="164">
                  <c:v>-6.05594868441141</c:v>
                </c:pt>
                <c:pt idx="165">
                  <c:v>-6.08533270562113</c:v>
                </c:pt>
                <c:pt idx="166">
                  <c:v>-6.11286307553878</c:v>
                </c:pt>
                <c:pt idx="167">
                  <c:v>-6.13853140814698</c:v>
                </c:pt>
                <c:pt idx="168">
                  <c:v>-6.16232988462298</c:v>
                </c:pt>
                <c:pt idx="169">
                  <c:v>-6.18425125572028</c:v>
                </c:pt>
                <c:pt idx="170">
                  <c:v>-6.20428884397691</c:v>
                </c:pt>
                <c:pt idx="171">
                  <c:v>-6.22243654574937</c:v>
                </c:pt>
                <c:pt idx="172">
                  <c:v>-6.23868883307189</c:v>
                </c:pt>
                <c:pt idx="173">
                  <c:v>-6.25304075534033</c:v>
                </c:pt>
                <c:pt idx="174">
                  <c:v>-6.26548794082012</c:v>
                </c:pt>
                <c:pt idx="175">
                  <c:v>-6.276026597978</c:v>
                </c:pt>
                <c:pt idx="176">
                  <c:v>-6.28465351663689</c:v>
                </c:pt>
                <c:pt idx="177">
                  <c:v>-6.29136606895382</c:v>
                </c:pt>
                <c:pt idx="178">
                  <c:v>-6.2961622102203</c:v>
                </c:pt>
                <c:pt idx="179">
                  <c:v>-6.29904047948527</c:v>
                </c:pt>
                <c:pt idx="180">
                  <c:v>-6.3</c:v>
                </c:pt>
                <c:pt idx="181">
                  <c:v>-6.29904047948527</c:v>
                </c:pt>
                <c:pt idx="182">
                  <c:v>-6.2961622102203</c:v>
                </c:pt>
                <c:pt idx="183">
                  <c:v>-6.29136606895382</c:v>
                </c:pt>
                <c:pt idx="184">
                  <c:v>-6.28465351663689</c:v>
                </c:pt>
                <c:pt idx="185">
                  <c:v>-6.276026597978</c:v>
                </c:pt>
                <c:pt idx="186">
                  <c:v>-6.26548794082012</c:v>
                </c:pt>
                <c:pt idx="187">
                  <c:v>-6.25304075534033</c:v>
                </c:pt>
                <c:pt idx="188">
                  <c:v>-6.23868883307189</c:v>
                </c:pt>
                <c:pt idx="189">
                  <c:v>-6.22243654574937</c:v>
                </c:pt>
                <c:pt idx="190">
                  <c:v>-6.20428884397691</c:v>
                </c:pt>
                <c:pt idx="191">
                  <c:v>-6.18425125572028</c:v>
                </c:pt>
                <c:pt idx="192">
                  <c:v>-6.16232988462298</c:v>
                </c:pt>
                <c:pt idx="193">
                  <c:v>-6.13853140814698</c:v>
                </c:pt>
                <c:pt idx="194">
                  <c:v>-6.11286307553878</c:v>
                </c:pt>
                <c:pt idx="195">
                  <c:v>-6.08533270562113</c:v>
                </c:pt>
                <c:pt idx="196">
                  <c:v>-6.05594868441141</c:v>
                </c:pt>
                <c:pt idx="197">
                  <c:v>-6.02471996256712</c:v>
                </c:pt>
                <c:pt idx="198">
                  <c:v>-5.99165605265947</c:v>
                </c:pt>
                <c:pt idx="199">
                  <c:v>-5.9567670262757</c:v>
                </c:pt>
                <c:pt idx="200">
                  <c:v>-5.92006351095122</c:v>
                </c:pt>
                <c:pt idx="201">
                  <c:v>-5.88155668693237</c:v>
                </c:pt>
                <c:pt idx="202">
                  <c:v>-5.84125828377076</c:v>
                </c:pt>
                <c:pt idx="203">
                  <c:v>-5.79918057675037</c:v>
                </c:pt>
                <c:pt idx="204">
                  <c:v>-5.75533638314839</c:v>
                </c:pt>
                <c:pt idx="205">
                  <c:v>-5.7097390583309</c:v>
                </c:pt>
                <c:pt idx="206">
                  <c:v>-5.66240249168475</c:v>
                </c:pt>
                <c:pt idx="207">
                  <c:v>-5.61334110238672</c:v>
                </c:pt>
                <c:pt idx="208">
                  <c:v>-5.56256983501124</c:v>
                </c:pt>
                <c:pt idx="209">
                  <c:v>-5.51010415497819</c:v>
                </c:pt>
                <c:pt idx="210">
                  <c:v>-5.45596004384196</c:v>
                </c:pt>
                <c:pt idx="211">
                  <c:v>-5.40015399442331</c:v>
                </c:pt>
                <c:pt idx="212">
                  <c:v>-5.34270300578548</c:v>
                </c:pt>
                <c:pt idx="213">
                  <c:v>-5.28362457805617</c:v>
                </c:pt>
                <c:pt idx="214">
                  <c:v>-5.22293670709676</c:v>
                </c:pt>
                <c:pt idx="215">
                  <c:v>-5.16065787902065</c:v>
                </c:pt>
                <c:pt idx="216">
                  <c:v>-5.09680706456217</c:v>
                </c:pt>
                <c:pt idx="217">
                  <c:v>-5.03140371329795</c:v>
                </c:pt>
                <c:pt idx="218">
                  <c:v>-4.96446774772235</c:v>
                </c:pt>
                <c:pt idx="219">
                  <c:v>-4.89601955717892</c:v>
                </c:pt>
                <c:pt idx="220">
                  <c:v>-4.82607999164956</c:v>
                </c:pt>
                <c:pt idx="221">
                  <c:v>-4.75467035540346</c:v>
                </c:pt>
                <c:pt idx="222">
                  <c:v>-4.68181240050758</c:v>
                </c:pt>
                <c:pt idx="223">
                  <c:v>-4.60752832020078</c:v>
                </c:pt>
                <c:pt idx="224">
                  <c:v>-4.5318407421335</c:v>
                </c:pt>
                <c:pt idx="225">
                  <c:v>-4.45477272147525</c:v>
                </c:pt>
                <c:pt idx="226">
                  <c:v>-4.37634773389168</c:v>
                </c:pt>
                <c:pt idx="227">
                  <c:v>-4.29658966839374</c:v>
                </c:pt>
                <c:pt idx="228">
                  <c:v>-4.21552282006081</c:v>
                </c:pt>
                <c:pt idx="229">
                  <c:v>-4.1331718826402</c:v>
                </c:pt>
                <c:pt idx="230">
                  <c:v>-4.0495619410252</c:v>
                </c:pt>
                <c:pt idx="231">
                  <c:v>-3.96471846361397</c:v>
                </c:pt>
                <c:pt idx="232">
                  <c:v>-3.87866729455165</c:v>
                </c:pt>
                <c:pt idx="233">
                  <c:v>-3.7914346458579</c:v>
                </c:pt>
                <c:pt idx="234">
                  <c:v>-3.70304708944258</c:v>
                </c:pt>
                <c:pt idx="235">
                  <c:v>-3.61353154901159</c:v>
                </c:pt>
                <c:pt idx="236">
                  <c:v>-3.52291529186571</c:v>
                </c:pt>
                <c:pt idx="237">
                  <c:v>-3.43122592059467</c:v>
                </c:pt>
                <c:pt idx="238">
                  <c:v>-3.33849136466919</c:v>
                </c:pt>
                <c:pt idx="239">
                  <c:v>-3.24473987193334</c:v>
                </c:pt>
                <c:pt idx="240">
                  <c:v>-3.15</c:v>
                </c:pt>
                <c:pt idx="241">
                  <c:v>-3.05430060755193</c:v>
                </c:pt>
                <c:pt idx="242">
                  <c:v>-2.95767084555111</c:v>
                </c:pt>
                <c:pt idx="243">
                  <c:v>-2.86014014835915</c:v>
                </c:pt>
                <c:pt idx="244">
                  <c:v>-2.76173822477119</c:v>
                </c:pt>
                <c:pt idx="245">
                  <c:v>-2.6624950489664</c:v>
                </c:pt>
                <c:pt idx="246">
                  <c:v>-2.56244085137754</c:v>
                </c:pt>
                <c:pt idx="247">
                  <c:v>-2.46160610948243</c:v>
                </c:pt>
                <c:pt idx="248">
                  <c:v>-2.36002153852025</c:v>
                </c:pt>
                <c:pt idx="249">
                  <c:v>-2.25771808213539</c:v>
                </c:pt>
                <c:pt idx="250">
                  <c:v>-2.15472690295172</c:v>
                </c:pt>
                <c:pt idx="251">
                  <c:v>-2.05107937308009</c:v>
                </c:pt>
                <c:pt idx="252">
                  <c:v>-1.94680706456217</c:v>
                </c:pt>
                <c:pt idx="253">
                  <c:v>-1.84194173975324</c:v>
                </c:pt>
                <c:pt idx="254">
                  <c:v>-1.73651534164709</c:v>
                </c:pt>
                <c:pt idx="255">
                  <c:v>-1.63055998414588</c:v>
                </c:pt>
                <c:pt idx="256">
                  <c:v>-1.52410794227791</c:v>
                </c:pt>
                <c:pt idx="257">
                  <c:v>-1.41719164236635</c:v>
                </c:pt>
                <c:pt idx="258">
                  <c:v>-1.30984365215189</c:v>
                </c:pt>
                <c:pt idx="259">
                  <c:v>-1.20209667087223</c:v>
                </c:pt>
                <c:pt idx="260">
                  <c:v>-1.09398351930166</c:v>
                </c:pt>
                <c:pt idx="261">
                  <c:v>-0.985537129753456</c:v>
                </c:pt>
                <c:pt idx="262">
                  <c:v>-0.876790536048415</c:v>
                </c:pt>
                <c:pt idx="263">
                  <c:v>-0.767776863452433</c:v>
                </c:pt>
                <c:pt idx="264">
                  <c:v>-0.658529318586222</c:v>
                </c:pt>
                <c:pt idx="265">
                  <c:v>-0.549081179310247</c:v>
                </c:pt>
                <c:pt idx="266">
                  <c:v>-0.439465784587991</c:v>
                </c:pt>
                <c:pt idx="267">
                  <c:v>-0.329716524330544</c:v>
                </c:pt>
                <c:pt idx="268">
                  <c:v>-0.219866829225755</c:v>
                </c:pt>
                <c:pt idx="269">
                  <c:v>-0.109950160554886</c:v>
                </c:pt>
                <c:pt idx="270">
                  <c:v>-1.15729122519425E-015</c:v>
                </c:pt>
                <c:pt idx="271">
                  <c:v>0.109950160554884</c:v>
                </c:pt>
                <c:pt idx="272">
                  <c:v>0.219866829225752</c:v>
                </c:pt>
                <c:pt idx="273">
                  <c:v>0.329716524330541</c:v>
                </c:pt>
                <c:pt idx="274">
                  <c:v>0.439465784587989</c:v>
                </c:pt>
                <c:pt idx="275">
                  <c:v>0.549081179310245</c:v>
                </c:pt>
                <c:pt idx="276">
                  <c:v>0.658529318586219</c:v>
                </c:pt>
                <c:pt idx="277">
                  <c:v>0.76777686345243</c:v>
                </c:pt>
                <c:pt idx="278">
                  <c:v>0.876790536048412</c:v>
                </c:pt>
                <c:pt idx="279">
                  <c:v>0.985537129753453</c:v>
                </c:pt>
                <c:pt idx="280">
                  <c:v>1.09398351930166</c:v>
                </c:pt>
                <c:pt idx="281">
                  <c:v>1.20209667087223</c:v>
                </c:pt>
                <c:pt idx="282">
                  <c:v>1.30984365215188</c:v>
                </c:pt>
                <c:pt idx="283">
                  <c:v>1.41719164236635</c:v>
                </c:pt>
                <c:pt idx="284">
                  <c:v>1.52410794227791</c:v>
                </c:pt>
                <c:pt idx="285">
                  <c:v>1.63055998414588</c:v>
                </c:pt>
                <c:pt idx="286">
                  <c:v>1.73651534164709</c:v>
                </c:pt>
                <c:pt idx="287">
                  <c:v>1.84194173975324</c:v>
                </c:pt>
                <c:pt idx="288">
                  <c:v>1.94680706456217</c:v>
                </c:pt>
                <c:pt idx="289">
                  <c:v>2.05107937308008</c:v>
                </c:pt>
                <c:pt idx="290">
                  <c:v>2.15472690295171</c:v>
                </c:pt>
                <c:pt idx="291">
                  <c:v>2.25771808213539</c:v>
                </c:pt>
                <c:pt idx="292">
                  <c:v>2.36002153852025</c:v>
                </c:pt>
                <c:pt idx="293">
                  <c:v>2.46160610948242</c:v>
                </c:pt>
                <c:pt idx="294">
                  <c:v>2.56244085137754</c:v>
                </c:pt>
                <c:pt idx="295">
                  <c:v>2.6624950489664</c:v>
                </c:pt>
                <c:pt idx="296">
                  <c:v>2.76173822477119</c:v>
                </c:pt>
                <c:pt idx="297">
                  <c:v>2.86014014835914</c:v>
                </c:pt>
                <c:pt idx="298">
                  <c:v>2.95767084555111</c:v>
                </c:pt>
                <c:pt idx="299">
                  <c:v>3.05430060755193</c:v>
                </c:pt>
                <c:pt idx="300">
                  <c:v>3.15</c:v>
                </c:pt>
                <c:pt idx="301">
                  <c:v>3.24473987193334</c:v>
                </c:pt>
                <c:pt idx="302">
                  <c:v>3.33849136466919</c:v>
                </c:pt>
                <c:pt idx="303">
                  <c:v>3.43122592059467</c:v>
                </c:pt>
                <c:pt idx="304">
                  <c:v>3.52291529186571</c:v>
                </c:pt>
                <c:pt idx="305">
                  <c:v>3.61353154901159</c:v>
                </c:pt>
                <c:pt idx="306">
                  <c:v>3.70304708944258</c:v>
                </c:pt>
                <c:pt idx="307">
                  <c:v>3.7914346458579</c:v>
                </c:pt>
                <c:pt idx="308">
                  <c:v>3.87866729455164</c:v>
                </c:pt>
                <c:pt idx="309">
                  <c:v>3.96471846361397</c:v>
                </c:pt>
                <c:pt idx="310">
                  <c:v>4.0495619410252</c:v>
                </c:pt>
                <c:pt idx="311">
                  <c:v>4.1331718826402</c:v>
                </c:pt>
                <c:pt idx="312">
                  <c:v>4.21552282006081</c:v>
                </c:pt>
                <c:pt idx="313">
                  <c:v>4.29658966839374</c:v>
                </c:pt>
                <c:pt idx="314">
                  <c:v>4.37634773389168</c:v>
                </c:pt>
                <c:pt idx="315">
                  <c:v>4.45477272147525</c:v>
                </c:pt>
                <c:pt idx="316">
                  <c:v>4.5318407421335</c:v>
                </c:pt>
                <c:pt idx="317">
                  <c:v>4.60752832020077</c:v>
                </c:pt>
                <c:pt idx="318">
                  <c:v>4.68181240050758</c:v>
                </c:pt>
                <c:pt idx="319">
                  <c:v>4.75467035540346</c:v>
                </c:pt>
                <c:pt idx="320">
                  <c:v>4.82607999164956</c:v>
                </c:pt>
                <c:pt idx="321">
                  <c:v>4.89601955717892</c:v>
                </c:pt>
                <c:pt idx="322">
                  <c:v>4.96446774772235</c:v>
                </c:pt>
                <c:pt idx="323">
                  <c:v>5.03140371329794</c:v>
                </c:pt>
                <c:pt idx="324">
                  <c:v>5.09680706456217</c:v>
                </c:pt>
                <c:pt idx="325">
                  <c:v>5.16065787902065</c:v>
                </c:pt>
                <c:pt idx="326">
                  <c:v>5.22293670709676</c:v>
                </c:pt>
                <c:pt idx="327">
                  <c:v>5.28362457805617</c:v>
                </c:pt>
                <c:pt idx="328">
                  <c:v>5.34270300578548</c:v>
                </c:pt>
                <c:pt idx="329">
                  <c:v>5.40015399442331</c:v>
                </c:pt>
                <c:pt idx="330">
                  <c:v>5.45596004384196</c:v>
                </c:pt>
                <c:pt idx="331">
                  <c:v>5.51010415497819</c:v>
                </c:pt>
                <c:pt idx="332">
                  <c:v>5.56256983501124</c:v>
                </c:pt>
                <c:pt idx="333">
                  <c:v>5.61334110238672</c:v>
                </c:pt>
                <c:pt idx="334">
                  <c:v>5.66240249168475</c:v>
                </c:pt>
                <c:pt idx="335">
                  <c:v>5.7097390583309</c:v>
                </c:pt>
                <c:pt idx="336">
                  <c:v>5.75533638314839</c:v>
                </c:pt>
                <c:pt idx="337">
                  <c:v>5.79918057675037</c:v>
                </c:pt>
                <c:pt idx="338">
                  <c:v>5.84125828377076</c:v>
                </c:pt>
                <c:pt idx="339">
                  <c:v>5.88155668693237</c:v>
                </c:pt>
                <c:pt idx="340">
                  <c:v>5.92006351095122</c:v>
                </c:pt>
                <c:pt idx="341">
                  <c:v>5.9567670262757</c:v>
                </c:pt>
                <c:pt idx="342">
                  <c:v>5.99165605265947</c:v>
                </c:pt>
                <c:pt idx="343">
                  <c:v>6.02471996256712</c:v>
                </c:pt>
                <c:pt idx="344">
                  <c:v>6.05594868441141</c:v>
                </c:pt>
                <c:pt idx="345">
                  <c:v>6.08533270562113</c:v>
                </c:pt>
                <c:pt idx="346">
                  <c:v>6.11286307553878</c:v>
                </c:pt>
                <c:pt idx="347">
                  <c:v>6.13853140814698</c:v>
                </c:pt>
                <c:pt idx="348">
                  <c:v>6.16232988462298</c:v>
                </c:pt>
                <c:pt idx="349">
                  <c:v>6.18425125572028</c:v>
                </c:pt>
                <c:pt idx="350">
                  <c:v>6.20428884397691</c:v>
                </c:pt>
                <c:pt idx="351">
                  <c:v>6.22243654574937</c:v>
                </c:pt>
                <c:pt idx="352">
                  <c:v>6.23868883307189</c:v>
                </c:pt>
                <c:pt idx="353">
                  <c:v>6.25304075534033</c:v>
                </c:pt>
                <c:pt idx="354">
                  <c:v>6.26548794082012</c:v>
                </c:pt>
                <c:pt idx="355">
                  <c:v>6.276026597978</c:v>
                </c:pt>
                <c:pt idx="356">
                  <c:v>6.28465351663689</c:v>
                </c:pt>
                <c:pt idx="357">
                  <c:v>6.29136606895382</c:v>
                </c:pt>
                <c:pt idx="358">
                  <c:v>6.2961622102203</c:v>
                </c:pt>
                <c:pt idx="359">
                  <c:v>6.29904047948527</c:v>
                </c:pt>
                <c:pt idx="360">
                  <c:v>6.3</c:v>
                </c:pt>
              </c:numCache>
            </c:numRef>
          </c:xVal>
          <c:yVal>
            <c:numRef>
              <c:f>Feuil1!$C$9:$C$369</c:f>
              <c:numCache>
                <c:formatCode>General</c:formatCode>
                <c:ptCount val="361"/>
                <c:pt idx="0">
                  <c:v>0</c:v>
                </c:pt>
                <c:pt idx="1">
                  <c:v>0.109950160554886</c:v>
                </c:pt>
                <c:pt idx="2">
                  <c:v>0.219866829225756</c:v>
                </c:pt>
                <c:pt idx="3">
                  <c:v>0.329716524330546</c:v>
                </c:pt>
                <c:pt idx="4">
                  <c:v>0.439465784587989</c:v>
                </c:pt>
                <c:pt idx="5">
                  <c:v>0.549081179310247</c:v>
                </c:pt>
                <c:pt idx="6">
                  <c:v>0.658529318586217</c:v>
                </c:pt>
                <c:pt idx="7">
                  <c:v>0.767776863452429</c:v>
                </c:pt>
                <c:pt idx="8">
                  <c:v>0.876790536048412</c:v>
                </c:pt>
                <c:pt idx="9">
                  <c:v>0.985537129753454</c:v>
                </c:pt>
                <c:pt idx="10">
                  <c:v>1.09398351930166</c:v>
                </c:pt>
                <c:pt idx="11">
                  <c:v>1.20209667087223</c:v>
                </c:pt>
                <c:pt idx="12">
                  <c:v>1.30984365215188</c:v>
                </c:pt>
                <c:pt idx="13">
                  <c:v>1.41719164236635</c:v>
                </c:pt>
                <c:pt idx="14">
                  <c:v>1.52410794227791</c:v>
                </c:pt>
                <c:pt idx="15">
                  <c:v>1.63055998414588</c:v>
                </c:pt>
                <c:pt idx="16">
                  <c:v>1.73651534164709</c:v>
                </c:pt>
                <c:pt idx="17">
                  <c:v>1.84194173975324</c:v>
                </c:pt>
                <c:pt idx="18">
                  <c:v>1.94680706456217</c:v>
                </c:pt>
                <c:pt idx="19">
                  <c:v>2.05107937308009</c:v>
                </c:pt>
                <c:pt idx="20">
                  <c:v>2.15472690295171</c:v>
                </c:pt>
                <c:pt idx="21">
                  <c:v>2.25771808213539</c:v>
                </c:pt>
                <c:pt idx="22">
                  <c:v>2.36002153852025</c:v>
                </c:pt>
                <c:pt idx="23">
                  <c:v>2.46160610948242</c:v>
                </c:pt>
                <c:pt idx="24">
                  <c:v>2.56244085137754</c:v>
                </c:pt>
                <c:pt idx="25">
                  <c:v>2.66249504896641</c:v>
                </c:pt>
                <c:pt idx="26">
                  <c:v>2.76173822477119</c:v>
                </c:pt>
                <c:pt idx="27">
                  <c:v>2.86014014835914</c:v>
                </c:pt>
                <c:pt idx="28">
                  <c:v>2.95767084555111</c:v>
                </c:pt>
                <c:pt idx="29">
                  <c:v>3.05430060755192</c:v>
                </c:pt>
                <c:pt idx="30">
                  <c:v>3.15</c:v>
                </c:pt>
                <c:pt idx="31">
                  <c:v>3.24473987193334</c:v>
                </c:pt>
                <c:pt idx="32">
                  <c:v>3.33849136466919</c:v>
                </c:pt>
                <c:pt idx="33">
                  <c:v>3.43122592059467</c:v>
                </c:pt>
                <c:pt idx="34">
                  <c:v>3.5229152918657</c:v>
                </c:pt>
                <c:pt idx="35">
                  <c:v>3.61353154901159</c:v>
                </c:pt>
                <c:pt idx="36">
                  <c:v>3.70304708944258</c:v>
                </c:pt>
                <c:pt idx="37">
                  <c:v>3.7914346458579</c:v>
                </c:pt>
                <c:pt idx="38">
                  <c:v>3.87866729455165</c:v>
                </c:pt>
                <c:pt idx="39">
                  <c:v>3.96471846361398</c:v>
                </c:pt>
                <c:pt idx="40">
                  <c:v>4.0495619410252</c:v>
                </c:pt>
                <c:pt idx="41">
                  <c:v>4.1331718826402</c:v>
                </c:pt>
                <c:pt idx="42">
                  <c:v>4.21552282006081</c:v>
                </c:pt>
                <c:pt idx="43">
                  <c:v>4.29658966839374</c:v>
                </c:pt>
                <c:pt idx="44">
                  <c:v>4.37634773389168</c:v>
                </c:pt>
                <c:pt idx="45">
                  <c:v>4.45477272147525</c:v>
                </c:pt>
                <c:pt idx="46">
                  <c:v>4.5318407421335</c:v>
                </c:pt>
                <c:pt idx="47">
                  <c:v>4.60752832020077</c:v>
                </c:pt>
                <c:pt idx="48">
                  <c:v>4.68181240050758</c:v>
                </c:pt>
                <c:pt idx="49">
                  <c:v>4.75467035540346</c:v>
                </c:pt>
                <c:pt idx="50">
                  <c:v>4.82607999164956</c:v>
                </c:pt>
                <c:pt idx="51">
                  <c:v>4.89601955717892</c:v>
                </c:pt>
                <c:pt idx="52">
                  <c:v>4.96446774772235</c:v>
                </c:pt>
                <c:pt idx="53">
                  <c:v>5.03140371329794</c:v>
                </c:pt>
                <c:pt idx="54">
                  <c:v>5.09680706456217</c:v>
                </c:pt>
                <c:pt idx="55">
                  <c:v>5.16065787902065</c:v>
                </c:pt>
                <c:pt idx="56">
                  <c:v>5.22293670709676</c:v>
                </c:pt>
                <c:pt idx="57">
                  <c:v>5.28362457805617</c:v>
                </c:pt>
                <c:pt idx="58">
                  <c:v>5.34270300578548</c:v>
                </c:pt>
                <c:pt idx="59">
                  <c:v>5.40015399442331</c:v>
                </c:pt>
                <c:pt idx="60">
                  <c:v>5.45596004384196</c:v>
                </c:pt>
                <c:pt idx="61">
                  <c:v>5.51010415497819</c:v>
                </c:pt>
                <c:pt idx="62">
                  <c:v>5.56256983501124</c:v>
                </c:pt>
                <c:pt idx="63">
                  <c:v>5.61334110238672</c:v>
                </c:pt>
                <c:pt idx="64">
                  <c:v>5.66240249168475</c:v>
                </c:pt>
                <c:pt idx="65">
                  <c:v>5.7097390583309</c:v>
                </c:pt>
                <c:pt idx="66">
                  <c:v>5.75533638314839</c:v>
                </c:pt>
                <c:pt idx="67">
                  <c:v>5.79918057675037</c:v>
                </c:pt>
                <c:pt idx="68">
                  <c:v>5.84125828377076</c:v>
                </c:pt>
                <c:pt idx="69">
                  <c:v>5.88155668693237</c:v>
                </c:pt>
                <c:pt idx="70">
                  <c:v>5.92006351095122</c:v>
                </c:pt>
                <c:pt idx="71">
                  <c:v>5.9567670262757</c:v>
                </c:pt>
                <c:pt idx="72">
                  <c:v>5.99165605265947</c:v>
                </c:pt>
                <c:pt idx="73">
                  <c:v>6.02471996256712</c:v>
                </c:pt>
                <c:pt idx="74">
                  <c:v>6.05594868441141</c:v>
                </c:pt>
                <c:pt idx="75">
                  <c:v>6.08533270562113</c:v>
                </c:pt>
                <c:pt idx="76">
                  <c:v>6.11286307553878</c:v>
                </c:pt>
                <c:pt idx="77">
                  <c:v>6.13853140814698</c:v>
                </c:pt>
                <c:pt idx="78">
                  <c:v>6.16232988462298</c:v>
                </c:pt>
                <c:pt idx="79">
                  <c:v>6.18425125572028</c:v>
                </c:pt>
                <c:pt idx="80">
                  <c:v>6.20428884397691</c:v>
                </c:pt>
                <c:pt idx="81">
                  <c:v>6.22243654574937</c:v>
                </c:pt>
                <c:pt idx="82">
                  <c:v>6.23868883307189</c:v>
                </c:pt>
                <c:pt idx="83">
                  <c:v>6.25304075534033</c:v>
                </c:pt>
                <c:pt idx="84">
                  <c:v>6.26548794082012</c:v>
                </c:pt>
                <c:pt idx="85">
                  <c:v>6.276026597978</c:v>
                </c:pt>
                <c:pt idx="86">
                  <c:v>6.28465351663689</c:v>
                </c:pt>
                <c:pt idx="87">
                  <c:v>6.29136606895382</c:v>
                </c:pt>
                <c:pt idx="88">
                  <c:v>6.2961622102203</c:v>
                </c:pt>
                <c:pt idx="89">
                  <c:v>6.29904047948527</c:v>
                </c:pt>
                <c:pt idx="90">
                  <c:v>6.3</c:v>
                </c:pt>
                <c:pt idx="91">
                  <c:v>6.29904047948527</c:v>
                </c:pt>
                <c:pt idx="92">
                  <c:v>6.2961622102203</c:v>
                </c:pt>
                <c:pt idx="93">
                  <c:v>6.29136606895382</c:v>
                </c:pt>
                <c:pt idx="94">
                  <c:v>6.28465351663689</c:v>
                </c:pt>
                <c:pt idx="95">
                  <c:v>6.276026597978</c:v>
                </c:pt>
                <c:pt idx="96">
                  <c:v>6.26548794082012</c:v>
                </c:pt>
                <c:pt idx="97">
                  <c:v>6.25304075534033</c:v>
                </c:pt>
                <c:pt idx="98">
                  <c:v>6.23868883307189</c:v>
                </c:pt>
                <c:pt idx="99">
                  <c:v>6.22243654574937</c:v>
                </c:pt>
                <c:pt idx="100">
                  <c:v>6.20428884397691</c:v>
                </c:pt>
                <c:pt idx="101">
                  <c:v>6.18425125572028</c:v>
                </c:pt>
                <c:pt idx="102">
                  <c:v>6.16232988462298</c:v>
                </c:pt>
                <c:pt idx="103">
                  <c:v>6.13853140814698</c:v>
                </c:pt>
                <c:pt idx="104">
                  <c:v>6.11286307553878</c:v>
                </c:pt>
                <c:pt idx="105">
                  <c:v>6.08533270562113</c:v>
                </c:pt>
                <c:pt idx="106">
                  <c:v>6.05594868441141</c:v>
                </c:pt>
                <c:pt idx="107">
                  <c:v>6.02471996256712</c:v>
                </c:pt>
                <c:pt idx="108">
                  <c:v>5.99165605265947</c:v>
                </c:pt>
                <c:pt idx="109">
                  <c:v>5.9567670262757</c:v>
                </c:pt>
                <c:pt idx="110">
                  <c:v>5.92006351095122</c:v>
                </c:pt>
                <c:pt idx="111">
                  <c:v>5.88155668693237</c:v>
                </c:pt>
                <c:pt idx="112">
                  <c:v>5.84125828377076</c:v>
                </c:pt>
                <c:pt idx="113">
                  <c:v>5.79918057675037</c:v>
                </c:pt>
                <c:pt idx="114">
                  <c:v>5.75533638314839</c:v>
                </c:pt>
                <c:pt idx="115">
                  <c:v>5.7097390583309</c:v>
                </c:pt>
                <c:pt idx="116">
                  <c:v>5.66240249168475</c:v>
                </c:pt>
                <c:pt idx="117">
                  <c:v>5.61334110238672</c:v>
                </c:pt>
                <c:pt idx="118">
                  <c:v>5.56256983501124</c:v>
                </c:pt>
                <c:pt idx="119">
                  <c:v>5.51010415497819</c:v>
                </c:pt>
                <c:pt idx="120">
                  <c:v>5.45596004384196</c:v>
                </c:pt>
                <c:pt idx="121">
                  <c:v>5.40015399442331</c:v>
                </c:pt>
                <c:pt idx="122">
                  <c:v>5.34270300578548</c:v>
                </c:pt>
                <c:pt idx="123">
                  <c:v>5.28362457805617</c:v>
                </c:pt>
                <c:pt idx="124">
                  <c:v>5.22293670709676</c:v>
                </c:pt>
                <c:pt idx="125">
                  <c:v>5.16065787902065</c:v>
                </c:pt>
                <c:pt idx="126">
                  <c:v>5.09680706456217</c:v>
                </c:pt>
                <c:pt idx="127">
                  <c:v>5.03140371329794</c:v>
                </c:pt>
                <c:pt idx="128">
                  <c:v>4.96446774772235</c:v>
                </c:pt>
                <c:pt idx="129">
                  <c:v>4.89601955717892</c:v>
                </c:pt>
                <c:pt idx="130">
                  <c:v>4.82607999164956</c:v>
                </c:pt>
                <c:pt idx="131">
                  <c:v>4.75467035540346</c:v>
                </c:pt>
                <c:pt idx="132">
                  <c:v>4.68181240050759</c:v>
                </c:pt>
                <c:pt idx="133">
                  <c:v>4.60752832020078</c:v>
                </c:pt>
                <c:pt idx="134">
                  <c:v>4.5318407421335</c:v>
                </c:pt>
                <c:pt idx="135">
                  <c:v>4.45477272147525</c:v>
                </c:pt>
                <c:pt idx="136">
                  <c:v>4.37634773389168</c:v>
                </c:pt>
                <c:pt idx="137">
                  <c:v>4.29658966839374</c:v>
                </c:pt>
                <c:pt idx="138">
                  <c:v>4.21552282006081</c:v>
                </c:pt>
                <c:pt idx="139">
                  <c:v>4.1331718826402</c:v>
                </c:pt>
                <c:pt idx="140">
                  <c:v>4.0495619410252</c:v>
                </c:pt>
                <c:pt idx="141">
                  <c:v>3.96471846361398</c:v>
                </c:pt>
                <c:pt idx="142">
                  <c:v>3.87866729455165</c:v>
                </c:pt>
                <c:pt idx="143">
                  <c:v>3.79143464585791</c:v>
                </c:pt>
                <c:pt idx="144">
                  <c:v>3.70304708944258</c:v>
                </c:pt>
                <c:pt idx="145">
                  <c:v>3.61353154901159</c:v>
                </c:pt>
                <c:pt idx="146">
                  <c:v>3.52291529186571</c:v>
                </c:pt>
                <c:pt idx="147">
                  <c:v>3.43122592059467</c:v>
                </c:pt>
                <c:pt idx="148">
                  <c:v>3.33849136466919</c:v>
                </c:pt>
                <c:pt idx="149">
                  <c:v>3.24473987193334</c:v>
                </c:pt>
                <c:pt idx="150">
                  <c:v>3.15</c:v>
                </c:pt>
                <c:pt idx="151">
                  <c:v>3.05430060755192</c:v>
                </c:pt>
                <c:pt idx="152">
                  <c:v>2.95767084555111</c:v>
                </c:pt>
                <c:pt idx="153">
                  <c:v>2.86014014835915</c:v>
                </c:pt>
                <c:pt idx="154">
                  <c:v>2.76173822477119</c:v>
                </c:pt>
                <c:pt idx="155">
                  <c:v>2.66249504896641</c:v>
                </c:pt>
                <c:pt idx="156">
                  <c:v>2.56244085137754</c:v>
                </c:pt>
                <c:pt idx="157">
                  <c:v>2.46160610948242</c:v>
                </c:pt>
                <c:pt idx="158">
                  <c:v>2.36002153852025</c:v>
                </c:pt>
                <c:pt idx="159">
                  <c:v>2.25771808213539</c:v>
                </c:pt>
                <c:pt idx="160">
                  <c:v>2.15472690295171</c:v>
                </c:pt>
                <c:pt idx="161">
                  <c:v>2.05107937308009</c:v>
                </c:pt>
                <c:pt idx="162">
                  <c:v>1.94680706456217</c:v>
                </c:pt>
                <c:pt idx="163">
                  <c:v>1.84194173975324</c:v>
                </c:pt>
                <c:pt idx="164">
                  <c:v>1.7365153416471</c:v>
                </c:pt>
                <c:pt idx="165">
                  <c:v>1.63055998414588</c:v>
                </c:pt>
                <c:pt idx="166">
                  <c:v>1.52410794227791</c:v>
                </c:pt>
                <c:pt idx="167">
                  <c:v>1.41719164236635</c:v>
                </c:pt>
                <c:pt idx="168">
                  <c:v>1.30984365215188</c:v>
                </c:pt>
                <c:pt idx="169">
                  <c:v>1.20209667087223</c:v>
                </c:pt>
                <c:pt idx="170">
                  <c:v>1.09398351930166</c:v>
                </c:pt>
                <c:pt idx="171">
                  <c:v>0.985537129753455</c:v>
                </c:pt>
                <c:pt idx="172">
                  <c:v>0.876790536048412</c:v>
                </c:pt>
                <c:pt idx="173">
                  <c:v>0.76777686345243</c:v>
                </c:pt>
                <c:pt idx="174">
                  <c:v>0.658529318586219</c:v>
                </c:pt>
                <c:pt idx="175">
                  <c:v>0.549081179310247</c:v>
                </c:pt>
                <c:pt idx="176">
                  <c:v>0.439465784587991</c:v>
                </c:pt>
                <c:pt idx="177">
                  <c:v>0.329716524330549</c:v>
                </c:pt>
                <c:pt idx="178">
                  <c:v>0.219866829225757</c:v>
                </c:pt>
                <c:pt idx="179">
                  <c:v>0.109950160554886</c:v>
                </c:pt>
                <c:pt idx="180">
                  <c:v>7.71527483462833E-016</c:v>
                </c:pt>
                <c:pt idx="181">
                  <c:v>-0.109950160554884</c:v>
                </c:pt>
                <c:pt idx="182">
                  <c:v>-0.219866829225756</c:v>
                </c:pt>
                <c:pt idx="183">
                  <c:v>-0.329716524330544</c:v>
                </c:pt>
                <c:pt idx="184">
                  <c:v>-0.439465784587986</c:v>
                </c:pt>
                <c:pt idx="185">
                  <c:v>-0.549081179310245</c:v>
                </c:pt>
                <c:pt idx="186">
                  <c:v>-0.658529318586217</c:v>
                </c:pt>
                <c:pt idx="187">
                  <c:v>-0.767776863452431</c:v>
                </c:pt>
                <c:pt idx="188">
                  <c:v>-0.876790536048413</c:v>
                </c:pt>
                <c:pt idx="189">
                  <c:v>-0.985537129753454</c:v>
                </c:pt>
                <c:pt idx="190">
                  <c:v>-1.09398351930166</c:v>
                </c:pt>
                <c:pt idx="191">
                  <c:v>-1.20209667087223</c:v>
                </c:pt>
                <c:pt idx="192">
                  <c:v>-1.30984365215188</c:v>
                </c:pt>
                <c:pt idx="193">
                  <c:v>-1.41719164236635</c:v>
                </c:pt>
                <c:pt idx="194">
                  <c:v>-1.52410794227791</c:v>
                </c:pt>
                <c:pt idx="195">
                  <c:v>-1.63055998414588</c:v>
                </c:pt>
                <c:pt idx="196">
                  <c:v>-1.73651534164709</c:v>
                </c:pt>
                <c:pt idx="197">
                  <c:v>-1.84194173975324</c:v>
                </c:pt>
                <c:pt idx="198">
                  <c:v>-1.94680706456217</c:v>
                </c:pt>
                <c:pt idx="199">
                  <c:v>-2.05107937308009</c:v>
                </c:pt>
                <c:pt idx="200">
                  <c:v>-2.15472690295171</c:v>
                </c:pt>
                <c:pt idx="201">
                  <c:v>-2.25771808213539</c:v>
                </c:pt>
                <c:pt idx="202">
                  <c:v>-2.36002153852025</c:v>
                </c:pt>
                <c:pt idx="203">
                  <c:v>-2.46160610948242</c:v>
                </c:pt>
                <c:pt idx="204">
                  <c:v>-2.56244085137754</c:v>
                </c:pt>
                <c:pt idx="205">
                  <c:v>-2.66249504896641</c:v>
                </c:pt>
                <c:pt idx="206">
                  <c:v>-2.76173822477119</c:v>
                </c:pt>
                <c:pt idx="207">
                  <c:v>-2.86014014835914</c:v>
                </c:pt>
                <c:pt idx="208">
                  <c:v>-2.95767084555111</c:v>
                </c:pt>
                <c:pt idx="209">
                  <c:v>-3.05430060755193</c:v>
                </c:pt>
                <c:pt idx="210">
                  <c:v>-3.15</c:v>
                </c:pt>
                <c:pt idx="211">
                  <c:v>-3.24473987193334</c:v>
                </c:pt>
                <c:pt idx="212">
                  <c:v>-3.33849136466919</c:v>
                </c:pt>
                <c:pt idx="213">
                  <c:v>-3.43122592059467</c:v>
                </c:pt>
                <c:pt idx="214">
                  <c:v>-3.5229152918657</c:v>
                </c:pt>
                <c:pt idx="215">
                  <c:v>-3.61353154901159</c:v>
                </c:pt>
                <c:pt idx="216">
                  <c:v>-3.70304708944258</c:v>
                </c:pt>
                <c:pt idx="217">
                  <c:v>-3.7914346458579</c:v>
                </c:pt>
                <c:pt idx="218">
                  <c:v>-3.87866729455164</c:v>
                </c:pt>
                <c:pt idx="219">
                  <c:v>-3.96471846361397</c:v>
                </c:pt>
                <c:pt idx="220">
                  <c:v>-4.0495619410252</c:v>
                </c:pt>
                <c:pt idx="221">
                  <c:v>-4.1331718826402</c:v>
                </c:pt>
                <c:pt idx="222">
                  <c:v>-4.21552282006081</c:v>
                </c:pt>
                <c:pt idx="223">
                  <c:v>-4.29658966839374</c:v>
                </c:pt>
                <c:pt idx="224">
                  <c:v>-4.37634773389168</c:v>
                </c:pt>
                <c:pt idx="225">
                  <c:v>-4.45477272147525</c:v>
                </c:pt>
                <c:pt idx="226">
                  <c:v>-4.5318407421335</c:v>
                </c:pt>
                <c:pt idx="227">
                  <c:v>-4.60752832020077</c:v>
                </c:pt>
                <c:pt idx="228">
                  <c:v>-4.68181240050758</c:v>
                </c:pt>
                <c:pt idx="229">
                  <c:v>-4.75467035540346</c:v>
                </c:pt>
                <c:pt idx="230">
                  <c:v>-4.82607999164956</c:v>
                </c:pt>
                <c:pt idx="231">
                  <c:v>-4.89601955717892</c:v>
                </c:pt>
                <c:pt idx="232">
                  <c:v>-4.96446774772235</c:v>
                </c:pt>
                <c:pt idx="233">
                  <c:v>-5.03140371329794</c:v>
                </c:pt>
                <c:pt idx="234">
                  <c:v>-5.09680706456217</c:v>
                </c:pt>
                <c:pt idx="235">
                  <c:v>-5.16065787902065</c:v>
                </c:pt>
                <c:pt idx="236">
                  <c:v>-5.22293670709676</c:v>
                </c:pt>
                <c:pt idx="237">
                  <c:v>-5.28362457805617</c:v>
                </c:pt>
                <c:pt idx="238">
                  <c:v>-5.34270300578548</c:v>
                </c:pt>
                <c:pt idx="239">
                  <c:v>-5.40015399442331</c:v>
                </c:pt>
                <c:pt idx="240">
                  <c:v>-5.45596004384196</c:v>
                </c:pt>
                <c:pt idx="241">
                  <c:v>-5.51010415497819</c:v>
                </c:pt>
                <c:pt idx="242">
                  <c:v>-5.56256983501124</c:v>
                </c:pt>
                <c:pt idx="243">
                  <c:v>-5.61334110238672</c:v>
                </c:pt>
                <c:pt idx="244">
                  <c:v>-5.66240249168475</c:v>
                </c:pt>
                <c:pt idx="245">
                  <c:v>-5.7097390583309</c:v>
                </c:pt>
                <c:pt idx="246">
                  <c:v>-5.75533638314839</c:v>
                </c:pt>
                <c:pt idx="247">
                  <c:v>-5.79918057675037</c:v>
                </c:pt>
                <c:pt idx="248">
                  <c:v>-5.84125828377076</c:v>
                </c:pt>
                <c:pt idx="249">
                  <c:v>-5.88155668693237</c:v>
                </c:pt>
                <c:pt idx="250">
                  <c:v>-5.92006351095122</c:v>
                </c:pt>
                <c:pt idx="251">
                  <c:v>-5.9567670262757</c:v>
                </c:pt>
                <c:pt idx="252">
                  <c:v>-5.99165605265947</c:v>
                </c:pt>
                <c:pt idx="253">
                  <c:v>-6.02471996256712</c:v>
                </c:pt>
                <c:pt idx="254">
                  <c:v>-6.05594868441141</c:v>
                </c:pt>
                <c:pt idx="255">
                  <c:v>-6.08533270562113</c:v>
                </c:pt>
                <c:pt idx="256">
                  <c:v>-6.11286307553878</c:v>
                </c:pt>
                <c:pt idx="257">
                  <c:v>-6.13853140814698</c:v>
                </c:pt>
                <c:pt idx="258">
                  <c:v>-6.16232988462298</c:v>
                </c:pt>
                <c:pt idx="259">
                  <c:v>-6.18425125572028</c:v>
                </c:pt>
                <c:pt idx="260">
                  <c:v>-6.20428884397691</c:v>
                </c:pt>
                <c:pt idx="261">
                  <c:v>-6.22243654574937</c:v>
                </c:pt>
                <c:pt idx="262">
                  <c:v>-6.23868883307189</c:v>
                </c:pt>
                <c:pt idx="263">
                  <c:v>-6.25304075534033</c:v>
                </c:pt>
                <c:pt idx="264">
                  <c:v>-6.26548794082012</c:v>
                </c:pt>
                <c:pt idx="265">
                  <c:v>-6.276026597978</c:v>
                </c:pt>
                <c:pt idx="266">
                  <c:v>-6.28465351663689</c:v>
                </c:pt>
                <c:pt idx="267">
                  <c:v>-6.29136606895382</c:v>
                </c:pt>
                <c:pt idx="268">
                  <c:v>-6.2961622102203</c:v>
                </c:pt>
                <c:pt idx="269">
                  <c:v>-6.29904047948527</c:v>
                </c:pt>
                <c:pt idx="270">
                  <c:v>-6.3</c:v>
                </c:pt>
                <c:pt idx="271">
                  <c:v>-6.29904047948527</c:v>
                </c:pt>
                <c:pt idx="272">
                  <c:v>-6.2961622102203</c:v>
                </c:pt>
                <c:pt idx="273">
                  <c:v>-6.29136606895382</c:v>
                </c:pt>
                <c:pt idx="274">
                  <c:v>-6.28465351663689</c:v>
                </c:pt>
                <c:pt idx="275">
                  <c:v>-6.276026597978</c:v>
                </c:pt>
                <c:pt idx="276">
                  <c:v>-6.26548794082012</c:v>
                </c:pt>
                <c:pt idx="277">
                  <c:v>-6.25304075534033</c:v>
                </c:pt>
                <c:pt idx="278">
                  <c:v>-6.23868883307189</c:v>
                </c:pt>
                <c:pt idx="279">
                  <c:v>-6.22243654574937</c:v>
                </c:pt>
                <c:pt idx="280">
                  <c:v>-6.20428884397691</c:v>
                </c:pt>
                <c:pt idx="281">
                  <c:v>-6.18425125572028</c:v>
                </c:pt>
                <c:pt idx="282">
                  <c:v>-6.16232988462298</c:v>
                </c:pt>
                <c:pt idx="283">
                  <c:v>-6.13853140814698</c:v>
                </c:pt>
                <c:pt idx="284">
                  <c:v>-6.11286307553878</c:v>
                </c:pt>
                <c:pt idx="285">
                  <c:v>-6.08533270562113</c:v>
                </c:pt>
                <c:pt idx="286">
                  <c:v>-6.05594868441141</c:v>
                </c:pt>
                <c:pt idx="287">
                  <c:v>-6.02471996256712</c:v>
                </c:pt>
                <c:pt idx="288">
                  <c:v>-5.99165605265947</c:v>
                </c:pt>
                <c:pt idx="289">
                  <c:v>-5.9567670262757</c:v>
                </c:pt>
                <c:pt idx="290">
                  <c:v>-5.92006351095122</c:v>
                </c:pt>
                <c:pt idx="291">
                  <c:v>-5.88155668693237</c:v>
                </c:pt>
                <c:pt idx="292">
                  <c:v>-5.84125828377076</c:v>
                </c:pt>
                <c:pt idx="293">
                  <c:v>-5.79918057675038</c:v>
                </c:pt>
                <c:pt idx="294">
                  <c:v>-5.75533638314839</c:v>
                </c:pt>
                <c:pt idx="295">
                  <c:v>-5.7097390583309</c:v>
                </c:pt>
                <c:pt idx="296">
                  <c:v>-5.66240249168475</c:v>
                </c:pt>
                <c:pt idx="297">
                  <c:v>-5.61334110238672</c:v>
                </c:pt>
                <c:pt idx="298">
                  <c:v>-5.56256983501124</c:v>
                </c:pt>
                <c:pt idx="299">
                  <c:v>-5.51010415497819</c:v>
                </c:pt>
                <c:pt idx="300">
                  <c:v>-5.45596004384196</c:v>
                </c:pt>
                <c:pt idx="301">
                  <c:v>-5.40015399442331</c:v>
                </c:pt>
                <c:pt idx="302">
                  <c:v>-5.34270300578549</c:v>
                </c:pt>
                <c:pt idx="303">
                  <c:v>-5.28362457805617</c:v>
                </c:pt>
                <c:pt idx="304">
                  <c:v>-5.22293670709676</c:v>
                </c:pt>
                <c:pt idx="305">
                  <c:v>-5.16065787902065</c:v>
                </c:pt>
                <c:pt idx="306">
                  <c:v>-5.09680706456217</c:v>
                </c:pt>
                <c:pt idx="307">
                  <c:v>-5.03140371329795</c:v>
                </c:pt>
                <c:pt idx="308">
                  <c:v>-4.96446774772235</c:v>
                </c:pt>
                <c:pt idx="309">
                  <c:v>-4.89601955717892</c:v>
                </c:pt>
                <c:pt idx="310">
                  <c:v>-4.82607999164956</c:v>
                </c:pt>
                <c:pt idx="311">
                  <c:v>-4.75467035540347</c:v>
                </c:pt>
                <c:pt idx="312">
                  <c:v>-4.68181240050758</c:v>
                </c:pt>
                <c:pt idx="313">
                  <c:v>-4.60752832020077</c:v>
                </c:pt>
                <c:pt idx="314">
                  <c:v>-4.5318407421335</c:v>
                </c:pt>
                <c:pt idx="315">
                  <c:v>-4.45477272147525</c:v>
                </c:pt>
                <c:pt idx="316">
                  <c:v>-4.37634773389168</c:v>
                </c:pt>
                <c:pt idx="317">
                  <c:v>-4.29658966839374</c:v>
                </c:pt>
                <c:pt idx="318">
                  <c:v>-4.21552282006081</c:v>
                </c:pt>
                <c:pt idx="319">
                  <c:v>-4.1331718826402</c:v>
                </c:pt>
                <c:pt idx="320">
                  <c:v>-4.0495619410252</c:v>
                </c:pt>
                <c:pt idx="321">
                  <c:v>-3.96471846361397</c:v>
                </c:pt>
                <c:pt idx="322">
                  <c:v>-3.87866729455165</c:v>
                </c:pt>
                <c:pt idx="323">
                  <c:v>-3.7914346458579</c:v>
                </c:pt>
                <c:pt idx="324">
                  <c:v>-3.70304708944258</c:v>
                </c:pt>
                <c:pt idx="325">
                  <c:v>-3.61353154901159</c:v>
                </c:pt>
                <c:pt idx="326">
                  <c:v>-3.52291529186571</c:v>
                </c:pt>
                <c:pt idx="327">
                  <c:v>-3.43122592059467</c:v>
                </c:pt>
                <c:pt idx="328">
                  <c:v>-3.33849136466919</c:v>
                </c:pt>
                <c:pt idx="329">
                  <c:v>-3.24473987193334</c:v>
                </c:pt>
                <c:pt idx="330">
                  <c:v>-3.15</c:v>
                </c:pt>
                <c:pt idx="331">
                  <c:v>-3.05430060755193</c:v>
                </c:pt>
                <c:pt idx="332">
                  <c:v>-2.95767084555111</c:v>
                </c:pt>
                <c:pt idx="333">
                  <c:v>-2.86014014835915</c:v>
                </c:pt>
                <c:pt idx="334">
                  <c:v>-2.76173822477119</c:v>
                </c:pt>
                <c:pt idx="335">
                  <c:v>-2.66249504896641</c:v>
                </c:pt>
                <c:pt idx="336">
                  <c:v>-2.56244085137754</c:v>
                </c:pt>
                <c:pt idx="337">
                  <c:v>-2.46160610948243</c:v>
                </c:pt>
                <c:pt idx="338">
                  <c:v>-2.36002153852025</c:v>
                </c:pt>
                <c:pt idx="339">
                  <c:v>-2.25771808213539</c:v>
                </c:pt>
                <c:pt idx="340">
                  <c:v>-2.15472690295172</c:v>
                </c:pt>
                <c:pt idx="341">
                  <c:v>-2.05107937308009</c:v>
                </c:pt>
                <c:pt idx="342">
                  <c:v>-1.94680706456217</c:v>
                </c:pt>
                <c:pt idx="343">
                  <c:v>-1.84194173975324</c:v>
                </c:pt>
                <c:pt idx="344">
                  <c:v>-1.73651534164709</c:v>
                </c:pt>
                <c:pt idx="345">
                  <c:v>-1.63055998414588</c:v>
                </c:pt>
                <c:pt idx="346">
                  <c:v>-1.52410794227791</c:v>
                </c:pt>
                <c:pt idx="347">
                  <c:v>-1.41719164236635</c:v>
                </c:pt>
                <c:pt idx="348">
                  <c:v>-1.30984365215189</c:v>
                </c:pt>
                <c:pt idx="349">
                  <c:v>-1.20209667087223</c:v>
                </c:pt>
                <c:pt idx="350">
                  <c:v>-1.09398351930166</c:v>
                </c:pt>
                <c:pt idx="351">
                  <c:v>-0.985537129753456</c:v>
                </c:pt>
                <c:pt idx="352">
                  <c:v>-0.876790536048415</c:v>
                </c:pt>
                <c:pt idx="353">
                  <c:v>-0.767776863452433</c:v>
                </c:pt>
                <c:pt idx="354">
                  <c:v>-0.658529318586222</c:v>
                </c:pt>
                <c:pt idx="355">
                  <c:v>-0.549081179310247</c:v>
                </c:pt>
                <c:pt idx="356">
                  <c:v>-0.439465784587992</c:v>
                </c:pt>
                <c:pt idx="357">
                  <c:v>-0.329716524330544</c:v>
                </c:pt>
                <c:pt idx="358">
                  <c:v>-0.219866829225755</c:v>
                </c:pt>
                <c:pt idx="359">
                  <c:v>-0.109950160554886</c:v>
                </c:pt>
                <c:pt idx="360">
                  <c:v>-1.54305496692567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</c:f>
              <c:numCache>
                <c:formatCode>General</c:formatCode>
                <c:ptCount val="1"/>
                <c:pt idx="0">
                  <c:v>-6.276026597978</c:v>
                </c:pt>
              </c:numCache>
            </c:numRef>
          </c:xVal>
          <c:yVal>
            <c:numRef>
              <c:f>Feuil1!$C$5</c:f>
              <c:numCache>
                <c:formatCode>General</c:formatCode>
                <c:ptCount val="1"/>
                <c:pt idx="0">
                  <c:v>0.549081179310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rc"</c:f>
              <c:strCache>
                <c:ptCount val="1"/>
                <c:pt idx="0">
                  <c:v>ar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9:$D$369</c:f>
              <c:numCache>
                <c:formatCode>General</c:formatCode>
                <c:ptCount val="361"/>
                <c:pt idx="0">
                  <c:v>6.3</c:v>
                </c:pt>
                <c:pt idx="1">
                  <c:v>6.29904047948527</c:v>
                </c:pt>
                <c:pt idx="2">
                  <c:v>6.2961622102203</c:v>
                </c:pt>
                <c:pt idx="3">
                  <c:v>6.29136606895382</c:v>
                </c:pt>
                <c:pt idx="4">
                  <c:v>6.28465351663689</c:v>
                </c:pt>
                <c:pt idx="5">
                  <c:v>6.276026597978</c:v>
                </c:pt>
                <c:pt idx="6">
                  <c:v>6.26548794082012</c:v>
                </c:pt>
                <c:pt idx="7">
                  <c:v>6.25304075534033</c:v>
                </c:pt>
                <c:pt idx="8">
                  <c:v>6.23868883307189</c:v>
                </c:pt>
                <c:pt idx="9">
                  <c:v>6.22243654574937</c:v>
                </c:pt>
                <c:pt idx="10">
                  <c:v>6.20428884397691</c:v>
                </c:pt>
                <c:pt idx="11">
                  <c:v>6.18425125572028</c:v>
                </c:pt>
                <c:pt idx="12">
                  <c:v>6.16232988462298</c:v>
                </c:pt>
                <c:pt idx="13">
                  <c:v>6.13853140814698</c:v>
                </c:pt>
                <c:pt idx="14">
                  <c:v>6.11286307553878</c:v>
                </c:pt>
                <c:pt idx="15">
                  <c:v>6.08533270562113</c:v>
                </c:pt>
                <c:pt idx="16">
                  <c:v>6.05594868441141</c:v>
                </c:pt>
                <c:pt idx="17">
                  <c:v>6.02471996256712</c:v>
                </c:pt>
                <c:pt idx="18">
                  <c:v>5.99165605265947</c:v>
                </c:pt>
                <c:pt idx="19">
                  <c:v>5.9567670262757</c:v>
                </c:pt>
                <c:pt idx="20">
                  <c:v>5.92006351095122</c:v>
                </c:pt>
                <c:pt idx="21">
                  <c:v>5.88155668693237</c:v>
                </c:pt>
                <c:pt idx="22">
                  <c:v>5.84125828377076</c:v>
                </c:pt>
                <c:pt idx="23">
                  <c:v>5.79918057675037</c:v>
                </c:pt>
                <c:pt idx="24">
                  <c:v>5.75533638314839</c:v>
                </c:pt>
                <c:pt idx="25">
                  <c:v>5.7097390583309</c:v>
                </c:pt>
                <c:pt idx="26">
                  <c:v>5.66240249168475</c:v>
                </c:pt>
                <c:pt idx="27">
                  <c:v>5.61334110238672</c:v>
                </c:pt>
                <c:pt idx="28">
                  <c:v>5.56256983501124</c:v>
                </c:pt>
                <c:pt idx="29">
                  <c:v>5.51010415497819</c:v>
                </c:pt>
                <c:pt idx="30">
                  <c:v>5.45596004384196</c:v>
                </c:pt>
                <c:pt idx="31">
                  <c:v>5.40015399442331</c:v>
                </c:pt>
                <c:pt idx="32">
                  <c:v>5.34270300578548</c:v>
                </c:pt>
                <c:pt idx="33">
                  <c:v>5.28362457805617</c:v>
                </c:pt>
                <c:pt idx="34">
                  <c:v>5.22293670709676</c:v>
                </c:pt>
                <c:pt idx="35">
                  <c:v>5.16065787902065</c:v>
                </c:pt>
                <c:pt idx="36">
                  <c:v>5.09680706456217</c:v>
                </c:pt>
                <c:pt idx="37">
                  <c:v>5.03140371329794</c:v>
                </c:pt>
                <c:pt idx="38">
                  <c:v>4.96446774772235</c:v>
                </c:pt>
                <c:pt idx="39">
                  <c:v>4.89601955717892</c:v>
                </c:pt>
                <c:pt idx="40">
                  <c:v>4.82607999164956</c:v>
                </c:pt>
                <c:pt idx="41">
                  <c:v>4.75467035540346</c:v>
                </c:pt>
                <c:pt idx="42">
                  <c:v>4.68181240050758</c:v>
                </c:pt>
                <c:pt idx="43">
                  <c:v>4.60752832020077</c:v>
                </c:pt>
                <c:pt idx="44">
                  <c:v>4.5318407421335</c:v>
                </c:pt>
                <c:pt idx="45">
                  <c:v>4.45477272147525</c:v>
                </c:pt>
                <c:pt idx="46">
                  <c:v>4.37634773389168</c:v>
                </c:pt>
                <c:pt idx="47">
                  <c:v>4.29658966839374</c:v>
                </c:pt>
                <c:pt idx="48">
                  <c:v>4.21552282006081</c:v>
                </c:pt>
                <c:pt idx="49">
                  <c:v>4.1331718826402</c:v>
                </c:pt>
                <c:pt idx="50">
                  <c:v>4.0495619410252</c:v>
                </c:pt>
                <c:pt idx="51">
                  <c:v>3.96471846361398</c:v>
                </c:pt>
                <c:pt idx="52">
                  <c:v>3.87866729455165</c:v>
                </c:pt>
                <c:pt idx="53">
                  <c:v>3.7914346458579</c:v>
                </c:pt>
                <c:pt idx="54">
                  <c:v>3.70304708944258</c:v>
                </c:pt>
                <c:pt idx="55">
                  <c:v>3.61353154901159</c:v>
                </c:pt>
                <c:pt idx="56">
                  <c:v>3.5229152918657</c:v>
                </c:pt>
                <c:pt idx="57">
                  <c:v>3.43122592059467</c:v>
                </c:pt>
                <c:pt idx="58">
                  <c:v>3.33849136466919</c:v>
                </c:pt>
                <c:pt idx="59">
                  <c:v>3.24473987193334</c:v>
                </c:pt>
                <c:pt idx="60">
                  <c:v>3.15</c:v>
                </c:pt>
                <c:pt idx="61">
                  <c:v>3.05430060755192</c:v>
                </c:pt>
                <c:pt idx="62">
                  <c:v>2.95767084555111</c:v>
                </c:pt>
                <c:pt idx="63">
                  <c:v>2.86014014835915</c:v>
                </c:pt>
                <c:pt idx="64">
                  <c:v>2.76173822477119</c:v>
                </c:pt>
                <c:pt idx="65">
                  <c:v>2.66249504896641</c:v>
                </c:pt>
                <c:pt idx="66">
                  <c:v>2.56244085137754</c:v>
                </c:pt>
                <c:pt idx="67">
                  <c:v>2.46160610948242</c:v>
                </c:pt>
                <c:pt idx="68">
                  <c:v>2.36002153852025</c:v>
                </c:pt>
                <c:pt idx="69">
                  <c:v>2.25771808213539</c:v>
                </c:pt>
                <c:pt idx="70">
                  <c:v>2.15472690295171</c:v>
                </c:pt>
                <c:pt idx="71">
                  <c:v>2.05107937308009</c:v>
                </c:pt>
                <c:pt idx="72">
                  <c:v>1.94680706456217</c:v>
                </c:pt>
                <c:pt idx="73">
                  <c:v>1.84194173975324</c:v>
                </c:pt>
                <c:pt idx="74">
                  <c:v>1.73651534164709</c:v>
                </c:pt>
                <c:pt idx="75">
                  <c:v>1.63055998414588</c:v>
                </c:pt>
                <c:pt idx="76">
                  <c:v>1.52410794227791</c:v>
                </c:pt>
                <c:pt idx="77">
                  <c:v>1.41719164236635</c:v>
                </c:pt>
                <c:pt idx="78">
                  <c:v>1.30984365215188</c:v>
                </c:pt>
                <c:pt idx="79">
                  <c:v>1.20209667087223</c:v>
                </c:pt>
                <c:pt idx="80">
                  <c:v>1.09398351930166</c:v>
                </c:pt>
                <c:pt idx="81">
                  <c:v>0.985537129753455</c:v>
                </c:pt>
                <c:pt idx="82">
                  <c:v>0.876790536048412</c:v>
                </c:pt>
                <c:pt idx="83">
                  <c:v>0.767776863452429</c:v>
                </c:pt>
                <c:pt idx="84">
                  <c:v>0.658529318586217</c:v>
                </c:pt>
                <c:pt idx="85">
                  <c:v>0.549081179310248</c:v>
                </c:pt>
                <c:pt idx="86">
                  <c:v>0.439465784587989</c:v>
                </c:pt>
                <c:pt idx="87">
                  <c:v>0.329716524330547</c:v>
                </c:pt>
                <c:pt idx="88">
                  <c:v>0.219866829225757</c:v>
                </c:pt>
                <c:pt idx="89">
                  <c:v>0.109950160554887</c:v>
                </c:pt>
                <c:pt idx="90">
                  <c:v>3.85763741731416E-016</c:v>
                </c:pt>
                <c:pt idx="91">
                  <c:v>-0.109950160554886</c:v>
                </c:pt>
                <c:pt idx="92">
                  <c:v>-0.219866829225755</c:v>
                </c:pt>
                <c:pt idx="93">
                  <c:v>-0.329716524330546</c:v>
                </c:pt>
                <c:pt idx="94">
                  <c:v>-0.43946578458799</c:v>
                </c:pt>
                <c:pt idx="95">
                  <c:v>-0.549081179310247</c:v>
                </c:pt>
                <c:pt idx="96">
                  <c:v>-0.658529318586216</c:v>
                </c:pt>
                <c:pt idx="97">
                  <c:v>-0.767776863452428</c:v>
                </c:pt>
                <c:pt idx="98">
                  <c:v>-0.87679053604841</c:v>
                </c:pt>
                <c:pt idx="99">
                  <c:v>-0.985537129753456</c:v>
                </c:pt>
                <c:pt idx="100">
                  <c:v>-1.09398351930166</c:v>
                </c:pt>
                <c:pt idx="101">
                  <c:v>-1.20209667087223</c:v>
                </c:pt>
                <c:pt idx="102">
                  <c:v>-1.30984365215188</c:v>
                </c:pt>
                <c:pt idx="103">
                  <c:v>-1.41719164236635</c:v>
                </c:pt>
                <c:pt idx="104">
                  <c:v>-1.52410794227791</c:v>
                </c:pt>
                <c:pt idx="105">
                  <c:v>-1.63055998414588</c:v>
                </c:pt>
                <c:pt idx="106">
                  <c:v>-1.73651534164709</c:v>
                </c:pt>
                <c:pt idx="107">
                  <c:v>-1.84194173975324</c:v>
                </c:pt>
                <c:pt idx="108">
                  <c:v>-1.94680706456217</c:v>
                </c:pt>
                <c:pt idx="109">
                  <c:v>-2.05107937308009</c:v>
                </c:pt>
                <c:pt idx="110">
                  <c:v>-2.15472690295171</c:v>
                </c:pt>
                <c:pt idx="111">
                  <c:v>-2.25771808213539</c:v>
                </c:pt>
                <c:pt idx="112">
                  <c:v>-2.36002153852025</c:v>
                </c:pt>
                <c:pt idx="113">
                  <c:v>-2.46160610948242</c:v>
                </c:pt>
                <c:pt idx="114">
                  <c:v>-2.56244085137754</c:v>
                </c:pt>
                <c:pt idx="115">
                  <c:v>-2.66249504896641</c:v>
                </c:pt>
                <c:pt idx="116">
                  <c:v>-2.76173822477119</c:v>
                </c:pt>
                <c:pt idx="117">
                  <c:v>-2.86014014835914</c:v>
                </c:pt>
                <c:pt idx="118">
                  <c:v>-2.95767084555111</c:v>
                </c:pt>
                <c:pt idx="119">
                  <c:v>-3.05430060755192</c:v>
                </c:pt>
                <c:pt idx="120">
                  <c:v>-3.15</c:v>
                </c:pt>
                <c:pt idx="121">
                  <c:v>-3.24473987193334</c:v>
                </c:pt>
                <c:pt idx="122">
                  <c:v>-3.33849136466919</c:v>
                </c:pt>
                <c:pt idx="123">
                  <c:v>-3.43122592059467</c:v>
                </c:pt>
                <c:pt idx="124">
                  <c:v>-3.5229152918657</c:v>
                </c:pt>
                <c:pt idx="125">
                  <c:v>-3.61353154901159</c:v>
                </c:pt>
                <c:pt idx="126">
                  <c:v>-3.70304708944258</c:v>
                </c:pt>
                <c:pt idx="127">
                  <c:v>-3.7914346458579</c:v>
                </c:pt>
                <c:pt idx="128">
                  <c:v>-3.87866729455165</c:v>
                </c:pt>
                <c:pt idx="129">
                  <c:v>-3.96471846361397</c:v>
                </c:pt>
                <c:pt idx="130">
                  <c:v>-4.0495619410252</c:v>
                </c:pt>
                <c:pt idx="131">
                  <c:v>-4.1331718826402</c:v>
                </c:pt>
                <c:pt idx="132">
                  <c:v>-4.21552282006081</c:v>
                </c:pt>
                <c:pt idx="133">
                  <c:v>-4.29658966839374</c:v>
                </c:pt>
                <c:pt idx="134">
                  <c:v>-4.37634773389168</c:v>
                </c:pt>
                <c:pt idx="135">
                  <c:v>-4.45477272147525</c:v>
                </c:pt>
                <c:pt idx="136">
                  <c:v>-4.5318407421335</c:v>
                </c:pt>
                <c:pt idx="137">
                  <c:v>-4.60752832020077</c:v>
                </c:pt>
                <c:pt idx="138">
                  <c:v>-4.68181240050758</c:v>
                </c:pt>
                <c:pt idx="139">
                  <c:v>-4.75467035540346</c:v>
                </c:pt>
                <c:pt idx="140">
                  <c:v>-4.82607999164956</c:v>
                </c:pt>
                <c:pt idx="141">
                  <c:v>-4.89601955717892</c:v>
                </c:pt>
                <c:pt idx="142">
                  <c:v>-4.96446774772235</c:v>
                </c:pt>
                <c:pt idx="143">
                  <c:v>-5.03140371329794</c:v>
                </c:pt>
                <c:pt idx="144">
                  <c:v>-5.09680706456217</c:v>
                </c:pt>
                <c:pt idx="145">
                  <c:v>-5.16065787902065</c:v>
                </c:pt>
                <c:pt idx="146">
                  <c:v>-5.22293670709676</c:v>
                </c:pt>
                <c:pt idx="147">
                  <c:v>-5.28362457805617</c:v>
                </c:pt>
                <c:pt idx="148">
                  <c:v>-5.34270300578548</c:v>
                </c:pt>
                <c:pt idx="149">
                  <c:v>-5.40015399442331</c:v>
                </c:pt>
                <c:pt idx="150">
                  <c:v>-5.45596004384196</c:v>
                </c:pt>
                <c:pt idx="151">
                  <c:v>-5.51010415497819</c:v>
                </c:pt>
                <c:pt idx="152">
                  <c:v>-5.56256983501124</c:v>
                </c:pt>
                <c:pt idx="153">
                  <c:v>-5.61334110238672</c:v>
                </c:pt>
                <c:pt idx="154">
                  <c:v>-5.66240249168475</c:v>
                </c:pt>
                <c:pt idx="155">
                  <c:v>-5.7097390583309</c:v>
                </c:pt>
                <c:pt idx="156">
                  <c:v>-5.75533638314839</c:v>
                </c:pt>
                <c:pt idx="157">
                  <c:v>-5.79918057675037</c:v>
                </c:pt>
                <c:pt idx="158">
                  <c:v>-5.84125828377076</c:v>
                </c:pt>
                <c:pt idx="159">
                  <c:v>-5.88155668693237</c:v>
                </c:pt>
                <c:pt idx="160">
                  <c:v>-5.92006351095122</c:v>
                </c:pt>
                <c:pt idx="161">
                  <c:v>-5.9567670262757</c:v>
                </c:pt>
                <c:pt idx="162">
                  <c:v>-5.99165605265947</c:v>
                </c:pt>
                <c:pt idx="163">
                  <c:v>-6.02471996256712</c:v>
                </c:pt>
                <c:pt idx="164">
                  <c:v>-6.05594868441141</c:v>
                </c:pt>
                <c:pt idx="165">
                  <c:v>-6.08533270562113</c:v>
                </c:pt>
                <c:pt idx="166">
                  <c:v>-6.11286307553878</c:v>
                </c:pt>
                <c:pt idx="167">
                  <c:v>-6.13853140814698</c:v>
                </c:pt>
                <c:pt idx="168">
                  <c:v>-6.16232988462298</c:v>
                </c:pt>
                <c:pt idx="169">
                  <c:v>-6.18425125572028</c:v>
                </c:pt>
                <c:pt idx="170">
                  <c:v>-6.20428884397691</c:v>
                </c:pt>
                <c:pt idx="171">
                  <c:v>-6.22243654574937</c:v>
                </c:pt>
                <c:pt idx="172">
                  <c:v>-6.23868883307189</c:v>
                </c:pt>
                <c:pt idx="173">
                  <c:v>-6.25304075534033</c:v>
                </c:pt>
                <c:pt idx="174">
                  <c:v>-6.26548794082012</c:v>
                </c:pt>
                <c:pt idx="175">
                  <c:v>-6.26548794082012</c:v>
                </c:pt>
                <c:pt idx="176">
                  <c:v>-6.26548794082012</c:v>
                </c:pt>
                <c:pt idx="177">
                  <c:v>-6.26548794082012</c:v>
                </c:pt>
                <c:pt idx="178">
                  <c:v>-6.26548794082012</c:v>
                </c:pt>
                <c:pt idx="179">
                  <c:v>-6.26548794082012</c:v>
                </c:pt>
                <c:pt idx="180">
                  <c:v>-6.26548794082012</c:v>
                </c:pt>
                <c:pt idx="181">
                  <c:v>-6.26548794082012</c:v>
                </c:pt>
                <c:pt idx="182">
                  <c:v>-6.26548794082012</c:v>
                </c:pt>
                <c:pt idx="183">
                  <c:v>-6.26548794082012</c:v>
                </c:pt>
                <c:pt idx="184">
                  <c:v>-6.26548794082012</c:v>
                </c:pt>
                <c:pt idx="185">
                  <c:v>-6.26548794082012</c:v>
                </c:pt>
                <c:pt idx="186">
                  <c:v>-6.26548794082012</c:v>
                </c:pt>
                <c:pt idx="187">
                  <c:v>-6.26548794082012</c:v>
                </c:pt>
                <c:pt idx="188">
                  <c:v>-6.26548794082012</c:v>
                </c:pt>
                <c:pt idx="189">
                  <c:v>-6.26548794082012</c:v>
                </c:pt>
                <c:pt idx="190">
                  <c:v>-6.26548794082012</c:v>
                </c:pt>
                <c:pt idx="191">
                  <c:v>-6.26548794082012</c:v>
                </c:pt>
                <c:pt idx="192">
                  <c:v>-6.26548794082012</c:v>
                </c:pt>
                <c:pt idx="193">
                  <c:v>-6.26548794082012</c:v>
                </c:pt>
                <c:pt idx="194">
                  <c:v>-6.26548794082012</c:v>
                </c:pt>
                <c:pt idx="195">
                  <c:v>-6.26548794082012</c:v>
                </c:pt>
                <c:pt idx="196">
                  <c:v>-6.26548794082012</c:v>
                </c:pt>
                <c:pt idx="197">
                  <c:v>-6.26548794082012</c:v>
                </c:pt>
                <c:pt idx="198">
                  <c:v>-6.26548794082012</c:v>
                </c:pt>
                <c:pt idx="199">
                  <c:v>-6.26548794082012</c:v>
                </c:pt>
                <c:pt idx="200">
                  <c:v>-6.26548794082012</c:v>
                </c:pt>
                <c:pt idx="201">
                  <c:v>-6.26548794082012</c:v>
                </c:pt>
                <c:pt idx="202">
                  <c:v>-6.26548794082012</c:v>
                </c:pt>
                <c:pt idx="203">
                  <c:v>-6.26548794082012</c:v>
                </c:pt>
                <c:pt idx="204">
                  <c:v>-6.26548794082012</c:v>
                </c:pt>
                <c:pt idx="205">
                  <c:v>-6.26548794082012</c:v>
                </c:pt>
                <c:pt idx="206">
                  <c:v>-6.26548794082012</c:v>
                </c:pt>
                <c:pt idx="207">
                  <c:v>-6.26548794082012</c:v>
                </c:pt>
                <c:pt idx="208">
                  <c:v>-6.26548794082012</c:v>
                </c:pt>
                <c:pt idx="209">
                  <c:v>-6.26548794082012</c:v>
                </c:pt>
                <c:pt idx="210">
                  <c:v>-6.26548794082012</c:v>
                </c:pt>
                <c:pt idx="211">
                  <c:v>-6.26548794082012</c:v>
                </c:pt>
                <c:pt idx="212">
                  <c:v>-6.26548794082012</c:v>
                </c:pt>
                <c:pt idx="213">
                  <c:v>-6.26548794082012</c:v>
                </c:pt>
                <c:pt idx="214">
                  <c:v>-6.26548794082012</c:v>
                </c:pt>
                <c:pt idx="215">
                  <c:v>-6.26548794082012</c:v>
                </c:pt>
                <c:pt idx="216">
                  <c:v>-6.26548794082012</c:v>
                </c:pt>
                <c:pt idx="217">
                  <c:v>-6.26548794082012</c:v>
                </c:pt>
                <c:pt idx="218">
                  <c:v>-6.26548794082012</c:v>
                </c:pt>
                <c:pt idx="219">
                  <c:v>-6.26548794082012</c:v>
                </c:pt>
                <c:pt idx="220">
                  <c:v>-6.26548794082012</c:v>
                </c:pt>
                <c:pt idx="221">
                  <c:v>-6.26548794082012</c:v>
                </c:pt>
                <c:pt idx="222">
                  <c:v>-6.26548794082012</c:v>
                </c:pt>
                <c:pt idx="223">
                  <c:v>-6.26548794082012</c:v>
                </c:pt>
                <c:pt idx="224">
                  <c:v>-6.26548794082012</c:v>
                </c:pt>
                <c:pt idx="225">
                  <c:v>-6.26548794082012</c:v>
                </c:pt>
                <c:pt idx="226">
                  <c:v>-6.26548794082012</c:v>
                </c:pt>
                <c:pt idx="227">
                  <c:v>-6.26548794082012</c:v>
                </c:pt>
                <c:pt idx="228">
                  <c:v>-6.26548794082012</c:v>
                </c:pt>
                <c:pt idx="229">
                  <c:v>-6.26548794082012</c:v>
                </c:pt>
                <c:pt idx="230">
                  <c:v>-6.26548794082012</c:v>
                </c:pt>
                <c:pt idx="231">
                  <c:v>-6.26548794082012</c:v>
                </c:pt>
                <c:pt idx="232">
                  <c:v>-6.26548794082012</c:v>
                </c:pt>
                <c:pt idx="233">
                  <c:v>-6.26548794082012</c:v>
                </c:pt>
                <c:pt idx="234">
                  <c:v>-6.26548794082012</c:v>
                </c:pt>
                <c:pt idx="235">
                  <c:v>-6.26548794082012</c:v>
                </c:pt>
                <c:pt idx="236">
                  <c:v>-6.26548794082012</c:v>
                </c:pt>
                <c:pt idx="237">
                  <c:v>-6.26548794082012</c:v>
                </c:pt>
                <c:pt idx="238">
                  <c:v>-6.26548794082012</c:v>
                </c:pt>
                <c:pt idx="239">
                  <c:v>-6.26548794082012</c:v>
                </c:pt>
                <c:pt idx="240">
                  <c:v>-6.26548794082012</c:v>
                </c:pt>
                <c:pt idx="241">
                  <c:v>-6.26548794082012</c:v>
                </c:pt>
                <c:pt idx="242">
                  <c:v>-6.26548794082012</c:v>
                </c:pt>
                <c:pt idx="243">
                  <c:v>-6.26548794082012</c:v>
                </c:pt>
                <c:pt idx="244">
                  <c:v>-6.26548794082012</c:v>
                </c:pt>
                <c:pt idx="245">
                  <c:v>-6.26548794082012</c:v>
                </c:pt>
                <c:pt idx="246">
                  <c:v>-6.26548794082012</c:v>
                </c:pt>
                <c:pt idx="247">
                  <c:v>-6.26548794082012</c:v>
                </c:pt>
                <c:pt idx="248">
                  <c:v>-6.26548794082012</c:v>
                </c:pt>
                <c:pt idx="249">
                  <c:v>-6.26548794082012</c:v>
                </c:pt>
                <c:pt idx="250">
                  <c:v>-6.26548794082012</c:v>
                </c:pt>
                <c:pt idx="251">
                  <c:v>-6.26548794082012</c:v>
                </c:pt>
                <c:pt idx="252">
                  <c:v>-6.26548794082012</c:v>
                </c:pt>
                <c:pt idx="253">
                  <c:v>-6.26548794082012</c:v>
                </c:pt>
                <c:pt idx="254">
                  <c:v>-6.26548794082012</c:v>
                </c:pt>
                <c:pt idx="255">
                  <c:v>-6.26548794082012</c:v>
                </c:pt>
                <c:pt idx="256">
                  <c:v>-6.26548794082012</c:v>
                </c:pt>
                <c:pt idx="257">
                  <c:v>-6.26548794082012</c:v>
                </c:pt>
                <c:pt idx="258">
                  <c:v>-6.26548794082012</c:v>
                </c:pt>
                <c:pt idx="259">
                  <c:v>-6.26548794082012</c:v>
                </c:pt>
                <c:pt idx="260">
                  <c:v>-6.26548794082012</c:v>
                </c:pt>
                <c:pt idx="261">
                  <c:v>-6.26548794082012</c:v>
                </c:pt>
                <c:pt idx="262">
                  <c:v>-6.26548794082012</c:v>
                </c:pt>
                <c:pt idx="263">
                  <c:v>-6.26548794082012</c:v>
                </c:pt>
                <c:pt idx="264">
                  <c:v>-6.26548794082012</c:v>
                </c:pt>
                <c:pt idx="265">
                  <c:v>-6.26548794082012</c:v>
                </c:pt>
                <c:pt idx="266">
                  <c:v>-6.26548794082012</c:v>
                </c:pt>
                <c:pt idx="267">
                  <c:v>-6.26548794082012</c:v>
                </c:pt>
                <c:pt idx="268">
                  <c:v>-6.26548794082012</c:v>
                </c:pt>
                <c:pt idx="269">
                  <c:v>-6.26548794082012</c:v>
                </c:pt>
                <c:pt idx="270">
                  <c:v>-6.26548794082012</c:v>
                </c:pt>
                <c:pt idx="271">
                  <c:v>-6.26548794082012</c:v>
                </c:pt>
                <c:pt idx="272">
                  <c:v>-6.26548794082012</c:v>
                </c:pt>
                <c:pt idx="273">
                  <c:v>-6.26548794082012</c:v>
                </c:pt>
                <c:pt idx="274">
                  <c:v>-6.26548794082012</c:v>
                </c:pt>
                <c:pt idx="275">
                  <c:v>-6.26548794082012</c:v>
                </c:pt>
                <c:pt idx="276">
                  <c:v>-6.26548794082012</c:v>
                </c:pt>
                <c:pt idx="277">
                  <c:v>-6.26548794082012</c:v>
                </c:pt>
                <c:pt idx="278">
                  <c:v>-6.26548794082012</c:v>
                </c:pt>
                <c:pt idx="279">
                  <c:v>-6.26548794082012</c:v>
                </c:pt>
                <c:pt idx="280">
                  <c:v>-6.26548794082012</c:v>
                </c:pt>
                <c:pt idx="281">
                  <c:v>-6.26548794082012</c:v>
                </c:pt>
                <c:pt idx="282">
                  <c:v>-6.26548794082012</c:v>
                </c:pt>
                <c:pt idx="283">
                  <c:v>-6.26548794082012</c:v>
                </c:pt>
                <c:pt idx="284">
                  <c:v>-6.26548794082012</c:v>
                </c:pt>
                <c:pt idx="285">
                  <c:v>-6.26548794082012</c:v>
                </c:pt>
                <c:pt idx="286">
                  <c:v>-6.26548794082012</c:v>
                </c:pt>
                <c:pt idx="287">
                  <c:v>-6.26548794082012</c:v>
                </c:pt>
                <c:pt idx="288">
                  <c:v>-6.26548794082012</c:v>
                </c:pt>
                <c:pt idx="289">
                  <c:v>-6.26548794082012</c:v>
                </c:pt>
                <c:pt idx="290">
                  <c:v>-6.26548794082012</c:v>
                </c:pt>
                <c:pt idx="291">
                  <c:v>-6.26548794082012</c:v>
                </c:pt>
                <c:pt idx="292">
                  <c:v>-6.26548794082012</c:v>
                </c:pt>
                <c:pt idx="293">
                  <c:v>-6.26548794082012</c:v>
                </c:pt>
                <c:pt idx="294">
                  <c:v>-6.26548794082012</c:v>
                </c:pt>
                <c:pt idx="295">
                  <c:v>-6.26548794082012</c:v>
                </c:pt>
                <c:pt idx="296">
                  <c:v>-6.26548794082012</c:v>
                </c:pt>
                <c:pt idx="297">
                  <c:v>-6.26548794082012</c:v>
                </c:pt>
                <c:pt idx="298">
                  <c:v>-6.26548794082012</c:v>
                </c:pt>
                <c:pt idx="299">
                  <c:v>-6.26548794082012</c:v>
                </c:pt>
                <c:pt idx="300">
                  <c:v>-6.26548794082012</c:v>
                </c:pt>
                <c:pt idx="301">
                  <c:v>-6.26548794082012</c:v>
                </c:pt>
                <c:pt idx="302">
                  <c:v>-6.26548794082012</c:v>
                </c:pt>
                <c:pt idx="303">
                  <c:v>-6.26548794082012</c:v>
                </c:pt>
                <c:pt idx="304">
                  <c:v>-6.26548794082012</c:v>
                </c:pt>
                <c:pt idx="305">
                  <c:v>-6.26548794082012</c:v>
                </c:pt>
                <c:pt idx="306">
                  <c:v>-6.26548794082012</c:v>
                </c:pt>
                <c:pt idx="307">
                  <c:v>-6.26548794082012</c:v>
                </c:pt>
                <c:pt idx="308">
                  <c:v>-6.26548794082012</c:v>
                </c:pt>
                <c:pt idx="309">
                  <c:v>-6.26548794082012</c:v>
                </c:pt>
                <c:pt idx="310">
                  <c:v>-6.26548794082012</c:v>
                </c:pt>
                <c:pt idx="311">
                  <c:v>-6.26548794082012</c:v>
                </c:pt>
                <c:pt idx="312">
                  <c:v>-6.26548794082012</c:v>
                </c:pt>
                <c:pt idx="313">
                  <c:v>-6.26548794082012</c:v>
                </c:pt>
                <c:pt idx="314">
                  <c:v>-6.26548794082012</c:v>
                </c:pt>
                <c:pt idx="315">
                  <c:v>-6.26548794082012</c:v>
                </c:pt>
                <c:pt idx="316">
                  <c:v>-6.26548794082012</c:v>
                </c:pt>
                <c:pt idx="317">
                  <c:v>-6.26548794082012</c:v>
                </c:pt>
                <c:pt idx="318">
                  <c:v>-6.26548794082012</c:v>
                </c:pt>
                <c:pt idx="319">
                  <c:v>-6.26548794082012</c:v>
                </c:pt>
                <c:pt idx="320">
                  <c:v>-6.26548794082012</c:v>
                </c:pt>
                <c:pt idx="321">
                  <c:v>-6.26548794082012</c:v>
                </c:pt>
                <c:pt idx="322">
                  <c:v>-6.26548794082012</c:v>
                </c:pt>
                <c:pt idx="323">
                  <c:v>-6.26548794082012</c:v>
                </c:pt>
                <c:pt idx="324">
                  <c:v>-6.26548794082012</c:v>
                </c:pt>
                <c:pt idx="325">
                  <c:v>-6.26548794082012</c:v>
                </c:pt>
                <c:pt idx="326">
                  <c:v>-6.26548794082012</c:v>
                </c:pt>
                <c:pt idx="327">
                  <c:v>-6.26548794082012</c:v>
                </c:pt>
                <c:pt idx="328">
                  <c:v>-6.26548794082012</c:v>
                </c:pt>
                <c:pt idx="329">
                  <c:v>-6.26548794082012</c:v>
                </c:pt>
                <c:pt idx="330">
                  <c:v>-6.26548794082012</c:v>
                </c:pt>
                <c:pt idx="331">
                  <c:v>-6.26548794082012</c:v>
                </c:pt>
                <c:pt idx="332">
                  <c:v>-6.26548794082012</c:v>
                </c:pt>
                <c:pt idx="333">
                  <c:v>-6.26548794082012</c:v>
                </c:pt>
                <c:pt idx="334">
                  <c:v>-6.26548794082012</c:v>
                </c:pt>
                <c:pt idx="335">
                  <c:v>-6.26548794082012</c:v>
                </c:pt>
                <c:pt idx="336">
                  <c:v>-6.26548794082012</c:v>
                </c:pt>
                <c:pt idx="337">
                  <c:v>-6.26548794082012</c:v>
                </c:pt>
                <c:pt idx="338">
                  <c:v>-6.26548794082012</c:v>
                </c:pt>
                <c:pt idx="339">
                  <c:v>-6.26548794082012</c:v>
                </c:pt>
                <c:pt idx="340">
                  <c:v>-6.26548794082012</c:v>
                </c:pt>
                <c:pt idx="341">
                  <c:v>-6.26548794082012</c:v>
                </c:pt>
                <c:pt idx="342">
                  <c:v>-6.26548794082012</c:v>
                </c:pt>
                <c:pt idx="343">
                  <c:v>-6.26548794082012</c:v>
                </c:pt>
                <c:pt idx="344">
                  <c:v>-6.26548794082012</c:v>
                </c:pt>
                <c:pt idx="345">
                  <c:v>-6.26548794082012</c:v>
                </c:pt>
                <c:pt idx="346">
                  <c:v>-6.26548794082012</c:v>
                </c:pt>
                <c:pt idx="347">
                  <c:v>-6.26548794082012</c:v>
                </c:pt>
                <c:pt idx="348">
                  <c:v>-6.26548794082012</c:v>
                </c:pt>
                <c:pt idx="349">
                  <c:v>-6.26548794082012</c:v>
                </c:pt>
                <c:pt idx="350">
                  <c:v>-6.26548794082012</c:v>
                </c:pt>
                <c:pt idx="351">
                  <c:v>-6.26548794082012</c:v>
                </c:pt>
                <c:pt idx="352">
                  <c:v>-6.26548794082012</c:v>
                </c:pt>
                <c:pt idx="353">
                  <c:v>-6.26548794082012</c:v>
                </c:pt>
                <c:pt idx="354">
                  <c:v>-6.26548794082012</c:v>
                </c:pt>
                <c:pt idx="355">
                  <c:v>-6.26548794082012</c:v>
                </c:pt>
                <c:pt idx="356">
                  <c:v>-6.26548794082012</c:v>
                </c:pt>
                <c:pt idx="357">
                  <c:v>-6.26548794082012</c:v>
                </c:pt>
                <c:pt idx="358">
                  <c:v>-6.26548794082012</c:v>
                </c:pt>
                <c:pt idx="359">
                  <c:v>-6.26548794082012</c:v>
                </c:pt>
                <c:pt idx="360">
                  <c:v>-6.26548794082012</c:v>
                </c:pt>
              </c:numCache>
            </c:numRef>
          </c:xVal>
          <c:yVal>
            <c:numRef>
              <c:f>Feuil1!$E$9:$E$369</c:f>
              <c:numCache>
                <c:formatCode>General</c:formatCode>
                <c:ptCount val="361"/>
                <c:pt idx="0">
                  <c:v>0</c:v>
                </c:pt>
                <c:pt idx="1">
                  <c:v>0.109950160554886</c:v>
                </c:pt>
                <c:pt idx="2">
                  <c:v>0.219866829225756</c:v>
                </c:pt>
                <c:pt idx="3">
                  <c:v>0.329716524330546</c:v>
                </c:pt>
                <c:pt idx="4">
                  <c:v>0.439465784587989</c:v>
                </c:pt>
                <c:pt idx="5">
                  <c:v>0.549081179310247</c:v>
                </c:pt>
                <c:pt idx="6">
                  <c:v>0.658529318586217</c:v>
                </c:pt>
                <c:pt idx="7">
                  <c:v>0.767776863452429</c:v>
                </c:pt>
                <c:pt idx="8">
                  <c:v>0.876790536048412</c:v>
                </c:pt>
                <c:pt idx="9">
                  <c:v>0.985537129753454</c:v>
                </c:pt>
                <c:pt idx="10">
                  <c:v>1.09398351930166</c:v>
                </c:pt>
                <c:pt idx="11">
                  <c:v>1.20209667087223</c:v>
                </c:pt>
                <c:pt idx="12">
                  <c:v>1.30984365215188</c:v>
                </c:pt>
                <c:pt idx="13">
                  <c:v>1.41719164236635</c:v>
                </c:pt>
                <c:pt idx="14">
                  <c:v>1.52410794227791</c:v>
                </c:pt>
                <c:pt idx="15">
                  <c:v>1.63055998414588</c:v>
                </c:pt>
                <c:pt idx="16">
                  <c:v>1.73651534164709</c:v>
                </c:pt>
                <c:pt idx="17">
                  <c:v>1.84194173975324</c:v>
                </c:pt>
                <c:pt idx="18">
                  <c:v>1.94680706456217</c:v>
                </c:pt>
                <c:pt idx="19">
                  <c:v>2.05107937308009</c:v>
                </c:pt>
                <c:pt idx="20">
                  <c:v>2.15472690295171</c:v>
                </c:pt>
                <c:pt idx="21">
                  <c:v>2.25771808213539</c:v>
                </c:pt>
                <c:pt idx="22">
                  <c:v>2.36002153852025</c:v>
                </c:pt>
                <c:pt idx="23">
                  <c:v>2.46160610948242</c:v>
                </c:pt>
                <c:pt idx="24">
                  <c:v>2.56244085137754</c:v>
                </c:pt>
                <c:pt idx="25">
                  <c:v>2.66249504896641</c:v>
                </c:pt>
                <c:pt idx="26">
                  <c:v>2.76173822477119</c:v>
                </c:pt>
                <c:pt idx="27">
                  <c:v>2.86014014835914</c:v>
                </c:pt>
                <c:pt idx="28">
                  <c:v>2.95767084555111</c:v>
                </c:pt>
                <c:pt idx="29">
                  <c:v>3.05430060755192</c:v>
                </c:pt>
                <c:pt idx="30">
                  <c:v>3.15</c:v>
                </c:pt>
                <c:pt idx="31">
                  <c:v>3.24473987193334</c:v>
                </c:pt>
                <c:pt idx="32">
                  <c:v>3.33849136466919</c:v>
                </c:pt>
                <c:pt idx="33">
                  <c:v>3.43122592059467</c:v>
                </c:pt>
                <c:pt idx="34">
                  <c:v>3.5229152918657</c:v>
                </c:pt>
                <c:pt idx="35">
                  <c:v>3.61353154901159</c:v>
                </c:pt>
                <c:pt idx="36">
                  <c:v>3.70304708944258</c:v>
                </c:pt>
                <c:pt idx="37">
                  <c:v>3.7914346458579</c:v>
                </c:pt>
                <c:pt idx="38">
                  <c:v>3.87866729455165</c:v>
                </c:pt>
                <c:pt idx="39">
                  <c:v>3.96471846361398</c:v>
                </c:pt>
                <c:pt idx="40">
                  <c:v>4.0495619410252</c:v>
                </c:pt>
                <c:pt idx="41">
                  <c:v>4.1331718826402</c:v>
                </c:pt>
                <c:pt idx="42">
                  <c:v>4.21552282006081</c:v>
                </c:pt>
                <c:pt idx="43">
                  <c:v>4.29658966839374</c:v>
                </c:pt>
                <c:pt idx="44">
                  <c:v>4.37634773389168</c:v>
                </c:pt>
                <c:pt idx="45">
                  <c:v>4.45477272147525</c:v>
                </c:pt>
                <c:pt idx="46">
                  <c:v>4.5318407421335</c:v>
                </c:pt>
                <c:pt idx="47">
                  <c:v>4.60752832020077</c:v>
                </c:pt>
                <c:pt idx="48">
                  <c:v>4.68181240050758</c:v>
                </c:pt>
                <c:pt idx="49">
                  <c:v>4.75467035540346</c:v>
                </c:pt>
                <c:pt idx="50">
                  <c:v>4.82607999164956</c:v>
                </c:pt>
                <c:pt idx="51">
                  <c:v>4.89601955717892</c:v>
                </c:pt>
                <c:pt idx="52">
                  <c:v>4.96446774772235</c:v>
                </c:pt>
                <c:pt idx="53">
                  <c:v>5.03140371329794</c:v>
                </c:pt>
                <c:pt idx="54">
                  <c:v>5.09680706456217</c:v>
                </c:pt>
                <c:pt idx="55">
                  <c:v>5.16065787902065</c:v>
                </c:pt>
                <c:pt idx="56">
                  <c:v>5.22293670709676</c:v>
                </c:pt>
                <c:pt idx="57">
                  <c:v>5.28362457805617</c:v>
                </c:pt>
                <c:pt idx="58">
                  <c:v>5.34270300578548</c:v>
                </c:pt>
                <c:pt idx="59">
                  <c:v>5.40015399442331</c:v>
                </c:pt>
                <c:pt idx="60">
                  <c:v>5.45596004384196</c:v>
                </c:pt>
                <c:pt idx="61">
                  <c:v>5.51010415497819</c:v>
                </c:pt>
                <c:pt idx="62">
                  <c:v>5.56256983501124</c:v>
                </c:pt>
                <c:pt idx="63">
                  <c:v>5.61334110238672</c:v>
                </c:pt>
                <c:pt idx="64">
                  <c:v>5.66240249168475</c:v>
                </c:pt>
                <c:pt idx="65">
                  <c:v>5.7097390583309</c:v>
                </c:pt>
                <c:pt idx="66">
                  <c:v>5.75533638314839</c:v>
                </c:pt>
                <c:pt idx="67">
                  <c:v>5.79918057675037</c:v>
                </c:pt>
                <c:pt idx="68">
                  <c:v>5.84125828377076</c:v>
                </c:pt>
                <c:pt idx="69">
                  <c:v>5.88155668693237</c:v>
                </c:pt>
                <c:pt idx="70">
                  <c:v>5.92006351095122</c:v>
                </c:pt>
                <c:pt idx="71">
                  <c:v>5.9567670262757</c:v>
                </c:pt>
                <c:pt idx="72">
                  <c:v>5.99165605265947</c:v>
                </c:pt>
                <c:pt idx="73">
                  <c:v>6.02471996256712</c:v>
                </c:pt>
                <c:pt idx="74">
                  <c:v>6.05594868441141</c:v>
                </c:pt>
                <c:pt idx="75">
                  <c:v>6.08533270562113</c:v>
                </c:pt>
                <c:pt idx="76">
                  <c:v>6.11286307553878</c:v>
                </c:pt>
                <c:pt idx="77">
                  <c:v>6.13853140814698</c:v>
                </c:pt>
                <c:pt idx="78">
                  <c:v>6.16232988462298</c:v>
                </c:pt>
                <c:pt idx="79">
                  <c:v>6.18425125572028</c:v>
                </c:pt>
                <c:pt idx="80">
                  <c:v>6.20428884397691</c:v>
                </c:pt>
                <c:pt idx="81">
                  <c:v>6.22243654574937</c:v>
                </c:pt>
                <c:pt idx="82">
                  <c:v>6.23868883307189</c:v>
                </c:pt>
                <c:pt idx="83">
                  <c:v>6.25304075534033</c:v>
                </c:pt>
                <c:pt idx="84">
                  <c:v>6.26548794082012</c:v>
                </c:pt>
                <c:pt idx="85">
                  <c:v>6.276026597978</c:v>
                </c:pt>
                <c:pt idx="86">
                  <c:v>6.28465351663689</c:v>
                </c:pt>
                <c:pt idx="87">
                  <c:v>6.29136606895382</c:v>
                </c:pt>
                <c:pt idx="88">
                  <c:v>6.2961622102203</c:v>
                </c:pt>
                <c:pt idx="89">
                  <c:v>6.29904047948527</c:v>
                </c:pt>
                <c:pt idx="90">
                  <c:v>6.3</c:v>
                </c:pt>
                <c:pt idx="91">
                  <c:v>6.29904047948527</c:v>
                </c:pt>
                <c:pt idx="92">
                  <c:v>6.2961622102203</c:v>
                </c:pt>
                <c:pt idx="93">
                  <c:v>6.29136606895382</c:v>
                </c:pt>
                <c:pt idx="94">
                  <c:v>6.28465351663689</c:v>
                </c:pt>
                <c:pt idx="95">
                  <c:v>6.276026597978</c:v>
                </c:pt>
                <c:pt idx="96">
                  <c:v>6.26548794082012</c:v>
                </c:pt>
                <c:pt idx="97">
                  <c:v>6.25304075534033</c:v>
                </c:pt>
                <c:pt idx="98">
                  <c:v>6.23868883307189</c:v>
                </c:pt>
                <c:pt idx="99">
                  <c:v>6.22243654574937</c:v>
                </c:pt>
                <c:pt idx="100">
                  <c:v>6.20428884397691</c:v>
                </c:pt>
                <c:pt idx="101">
                  <c:v>6.18425125572028</c:v>
                </c:pt>
                <c:pt idx="102">
                  <c:v>6.16232988462298</c:v>
                </c:pt>
                <c:pt idx="103">
                  <c:v>6.13853140814698</c:v>
                </c:pt>
                <c:pt idx="104">
                  <c:v>6.11286307553878</c:v>
                </c:pt>
                <c:pt idx="105">
                  <c:v>6.08533270562113</c:v>
                </c:pt>
                <c:pt idx="106">
                  <c:v>6.05594868441141</c:v>
                </c:pt>
                <c:pt idx="107">
                  <c:v>6.02471996256712</c:v>
                </c:pt>
                <c:pt idx="108">
                  <c:v>5.99165605265947</c:v>
                </c:pt>
                <c:pt idx="109">
                  <c:v>5.9567670262757</c:v>
                </c:pt>
                <c:pt idx="110">
                  <c:v>5.92006351095122</c:v>
                </c:pt>
                <c:pt idx="111">
                  <c:v>5.88155668693237</c:v>
                </c:pt>
                <c:pt idx="112">
                  <c:v>5.84125828377076</c:v>
                </c:pt>
                <c:pt idx="113">
                  <c:v>5.79918057675037</c:v>
                </c:pt>
                <c:pt idx="114">
                  <c:v>5.75533638314839</c:v>
                </c:pt>
                <c:pt idx="115">
                  <c:v>5.7097390583309</c:v>
                </c:pt>
                <c:pt idx="116">
                  <c:v>5.66240249168475</c:v>
                </c:pt>
                <c:pt idx="117">
                  <c:v>5.61334110238672</c:v>
                </c:pt>
                <c:pt idx="118">
                  <c:v>5.56256983501124</c:v>
                </c:pt>
                <c:pt idx="119">
                  <c:v>5.51010415497819</c:v>
                </c:pt>
                <c:pt idx="120">
                  <c:v>5.45596004384196</c:v>
                </c:pt>
                <c:pt idx="121">
                  <c:v>5.40015399442331</c:v>
                </c:pt>
                <c:pt idx="122">
                  <c:v>5.34270300578548</c:v>
                </c:pt>
                <c:pt idx="123">
                  <c:v>5.28362457805617</c:v>
                </c:pt>
                <c:pt idx="124">
                  <c:v>5.22293670709676</c:v>
                </c:pt>
                <c:pt idx="125">
                  <c:v>5.16065787902065</c:v>
                </c:pt>
                <c:pt idx="126">
                  <c:v>5.09680706456217</c:v>
                </c:pt>
                <c:pt idx="127">
                  <c:v>5.03140371329794</c:v>
                </c:pt>
                <c:pt idx="128">
                  <c:v>4.96446774772235</c:v>
                </c:pt>
                <c:pt idx="129">
                  <c:v>4.89601955717892</c:v>
                </c:pt>
                <c:pt idx="130">
                  <c:v>4.82607999164956</c:v>
                </c:pt>
                <c:pt idx="131">
                  <c:v>4.75467035540346</c:v>
                </c:pt>
                <c:pt idx="132">
                  <c:v>4.68181240050759</c:v>
                </c:pt>
                <c:pt idx="133">
                  <c:v>4.60752832020078</c:v>
                </c:pt>
                <c:pt idx="134">
                  <c:v>4.5318407421335</c:v>
                </c:pt>
                <c:pt idx="135">
                  <c:v>4.45477272147525</c:v>
                </c:pt>
                <c:pt idx="136">
                  <c:v>4.37634773389168</c:v>
                </c:pt>
                <c:pt idx="137">
                  <c:v>4.29658966839374</c:v>
                </c:pt>
                <c:pt idx="138">
                  <c:v>4.21552282006081</c:v>
                </c:pt>
                <c:pt idx="139">
                  <c:v>4.1331718826402</c:v>
                </c:pt>
                <c:pt idx="140">
                  <c:v>4.0495619410252</c:v>
                </c:pt>
                <c:pt idx="141">
                  <c:v>3.96471846361398</c:v>
                </c:pt>
                <c:pt idx="142">
                  <c:v>3.87866729455165</c:v>
                </c:pt>
                <c:pt idx="143">
                  <c:v>3.79143464585791</c:v>
                </c:pt>
                <c:pt idx="144">
                  <c:v>3.70304708944258</c:v>
                </c:pt>
                <c:pt idx="145">
                  <c:v>3.61353154901159</c:v>
                </c:pt>
                <c:pt idx="146">
                  <c:v>3.52291529186571</c:v>
                </c:pt>
                <c:pt idx="147">
                  <c:v>3.43122592059467</c:v>
                </c:pt>
                <c:pt idx="148">
                  <c:v>3.33849136466919</c:v>
                </c:pt>
                <c:pt idx="149">
                  <c:v>3.24473987193334</c:v>
                </c:pt>
                <c:pt idx="150">
                  <c:v>3.15</c:v>
                </c:pt>
                <c:pt idx="151">
                  <c:v>3.05430060755192</c:v>
                </c:pt>
                <c:pt idx="152">
                  <c:v>2.95767084555111</c:v>
                </c:pt>
                <c:pt idx="153">
                  <c:v>2.86014014835915</c:v>
                </c:pt>
                <c:pt idx="154">
                  <c:v>2.76173822477119</c:v>
                </c:pt>
                <c:pt idx="155">
                  <c:v>2.66249504896641</c:v>
                </c:pt>
                <c:pt idx="156">
                  <c:v>2.56244085137754</c:v>
                </c:pt>
                <c:pt idx="157">
                  <c:v>2.46160610948242</c:v>
                </c:pt>
                <c:pt idx="158">
                  <c:v>2.36002153852025</c:v>
                </c:pt>
                <c:pt idx="159">
                  <c:v>2.25771808213539</c:v>
                </c:pt>
                <c:pt idx="160">
                  <c:v>2.15472690295171</c:v>
                </c:pt>
                <c:pt idx="161">
                  <c:v>2.05107937308009</c:v>
                </c:pt>
                <c:pt idx="162">
                  <c:v>1.94680706456217</c:v>
                </c:pt>
                <c:pt idx="163">
                  <c:v>1.84194173975324</c:v>
                </c:pt>
                <c:pt idx="164">
                  <c:v>1.7365153416471</c:v>
                </c:pt>
                <c:pt idx="165">
                  <c:v>1.63055998414588</c:v>
                </c:pt>
                <c:pt idx="166">
                  <c:v>1.52410794227791</c:v>
                </c:pt>
                <c:pt idx="167">
                  <c:v>1.41719164236635</c:v>
                </c:pt>
                <c:pt idx="168">
                  <c:v>1.30984365215188</c:v>
                </c:pt>
                <c:pt idx="169">
                  <c:v>1.20209667087223</c:v>
                </c:pt>
                <c:pt idx="170">
                  <c:v>1.09398351930166</c:v>
                </c:pt>
                <c:pt idx="171">
                  <c:v>0.985537129753455</c:v>
                </c:pt>
                <c:pt idx="172">
                  <c:v>0.876790536048412</c:v>
                </c:pt>
                <c:pt idx="173">
                  <c:v>0.76777686345243</c:v>
                </c:pt>
                <c:pt idx="174">
                  <c:v>0.658529318586219</c:v>
                </c:pt>
                <c:pt idx="175">
                  <c:v>0.658529318586219</c:v>
                </c:pt>
                <c:pt idx="176">
                  <c:v>0.658529318586219</c:v>
                </c:pt>
                <c:pt idx="177">
                  <c:v>0.658529318586219</c:v>
                </c:pt>
                <c:pt idx="178">
                  <c:v>0.658529318586219</c:v>
                </c:pt>
                <c:pt idx="179">
                  <c:v>0.658529318586219</c:v>
                </c:pt>
                <c:pt idx="180">
                  <c:v>0.658529318586219</c:v>
                </c:pt>
                <c:pt idx="181">
                  <c:v>0.658529318586219</c:v>
                </c:pt>
                <c:pt idx="182">
                  <c:v>0.658529318586219</c:v>
                </c:pt>
                <c:pt idx="183">
                  <c:v>0.658529318586219</c:v>
                </c:pt>
                <c:pt idx="184">
                  <c:v>0.658529318586219</c:v>
                </c:pt>
                <c:pt idx="185">
                  <c:v>0.658529318586219</c:v>
                </c:pt>
                <c:pt idx="186">
                  <c:v>0.658529318586219</c:v>
                </c:pt>
                <c:pt idx="187">
                  <c:v>0.658529318586219</c:v>
                </c:pt>
                <c:pt idx="188">
                  <c:v>0.658529318586219</c:v>
                </c:pt>
                <c:pt idx="189">
                  <c:v>0.658529318586219</c:v>
                </c:pt>
                <c:pt idx="190">
                  <c:v>0.658529318586219</c:v>
                </c:pt>
                <c:pt idx="191">
                  <c:v>0.658529318586219</c:v>
                </c:pt>
                <c:pt idx="192">
                  <c:v>0.658529318586219</c:v>
                </c:pt>
                <c:pt idx="193">
                  <c:v>0.658529318586219</c:v>
                </c:pt>
                <c:pt idx="194">
                  <c:v>0.658529318586219</c:v>
                </c:pt>
                <c:pt idx="195">
                  <c:v>0.658529318586219</c:v>
                </c:pt>
                <c:pt idx="196">
                  <c:v>0.658529318586219</c:v>
                </c:pt>
                <c:pt idx="197">
                  <c:v>0.658529318586219</c:v>
                </c:pt>
                <c:pt idx="198">
                  <c:v>0.658529318586219</c:v>
                </c:pt>
                <c:pt idx="199">
                  <c:v>0.658529318586219</c:v>
                </c:pt>
                <c:pt idx="200">
                  <c:v>0.658529318586219</c:v>
                </c:pt>
                <c:pt idx="201">
                  <c:v>0.658529318586219</c:v>
                </c:pt>
                <c:pt idx="202">
                  <c:v>0.658529318586219</c:v>
                </c:pt>
                <c:pt idx="203">
                  <c:v>0.658529318586219</c:v>
                </c:pt>
                <c:pt idx="204">
                  <c:v>0.658529318586219</c:v>
                </c:pt>
                <c:pt idx="205">
                  <c:v>0.658529318586219</c:v>
                </c:pt>
                <c:pt idx="206">
                  <c:v>0.658529318586219</c:v>
                </c:pt>
                <c:pt idx="207">
                  <c:v>0.658529318586219</c:v>
                </c:pt>
                <c:pt idx="208">
                  <c:v>0.658529318586219</c:v>
                </c:pt>
                <c:pt idx="209">
                  <c:v>0.658529318586219</c:v>
                </c:pt>
                <c:pt idx="210">
                  <c:v>0.658529318586219</c:v>
                </c:pt>
                <c:pt idx="211">
                  <c:v>0.658529318586219</c:v>
                </c:pt>
                <c:pt idx="212">
                  <c:v>0.658529318586219</c:v>
                </c:pt>
                <c:pt idx="213">
                  <c:v>0.658529318586219</c:v>
                </c:pt>
                <c:pt idx="214">
                  <c:v>0.658529318586219</c:v>
                </c:pt>
                <c:pt idx="215">
                  <c:v>0.658529318586219</c:v>
                </c:pt>
                <c:pt idx="216">
                  <c:v>0.658529318586219</c:v>
                </c:pt>
                <c:pt idx="217">
                  <c:v>0.658529318586219</c:v>
                </c:pt>
                <c:pt idx="218">
                  <c:v>0.658529318586219</c:v>
                </c:pt>
                <c:pt idx="219">
                  <c:v>0.658529318586219</c:v>
                </c:pt>
                <c:pt idx="220">
                  <c:v>0.658529318586219</c:v>
                </c:pt>
                <c:pt idx="221">
                  <c:v>0.658529318586219</c:v>
                </c:pt>
                <c:pt idx="222">
                  <c:v>0.658529318586219</c:v>
                </c:pt>
                <c:pt idx="223">
                  <c:v>0.658529318586219</c:v>
                </c:pt>
                <c:pt idx="224">
                  <c:v>0.658529318586219</c:v>
                </c:pt>
                <c:pt idx="225">
                  <c:v>0.658529318586219</c:v>
                </c:pt>
                <c:pt idx="226">
                  <c:v>0.658529318586219</c:v>
                </c:pt>
                <c:pt idx="227">
                  <c:v>0.658529318586219</c:v>
                </c:pt>
                <c:pt idx="228">
                  <c:v>0.658529318586219</c:v>
                </c:pt>
                <c:pt idx="229">
                  <c:v>0.658529318586219</c:v>
                </c:pt>
                <c:pt idx="230">
                  <c:v>0.658529318586219</c:v>
                </c:pt>
                <c:pt idx="231">
                  <c:v>0.658529318586219</c:v>
                </c:pt>
                <c:pt idx="232">
                  <c:v>0.658529318586219</c:v>
                </c:pt>
                <c:pt idx="233">
                  <c:v>0.658529318586219</c:v>
                </c:pt>
                <c:pt idx="234">
                  <c:v>0.658529318586219</c:v>
                </c:pt>
                <c:pt idx="235">
                  <c:v>0.658529318586219</c:v>
                </c:pt>
                <c:pt idx="236">
                  <c:v>0.658529318586219</c:v>
                </c:pt>
                <c:pt idx="237">
                  <c:v>0.658529318586219</c:v>
                </c:pt>
                <c:pt idx="238">
                  <c:v>0.658529318586219</c:v>
                </c:pt>
                <c:pt idx="239">
                  <c:v>0.658529318586219</c:v>
                </c:pt>
                <c:pt idx="240">
                  <c:v>0.658529318586219</c:v>
                </c:pt>
                <c:pt idx="241">
                  <c:v>0.658529318586219</c:v>
                </c:pt>
                <c:pt idx="242">
                  <c:v>0.658529318586219</c:v>
                </c:pt>
                <c:pt idx="243">
                  <c:v>0.658529318586219</c:v>
                </c:pt>
                <c:pt idx="244">
                  <c:v>0.658529318586219</c:v>
                </c:pt>
                <c:pt idx="245">
                  <c:v>0.658529318586219</c:v>
                </c:pt>
                <c:pt idx="246">
                  <c:v>0.658529318586219</c:v>
                </c:pt>
                <c:pt idx="247">
                  <c:v>0.658529318586219</c:v>
                </c:pt>
                <c:pt idx="248">
                  <c:v>0.658529318586219</c:v>
                </c:pt>
                <c:pt idx="249">
                  <c:v>0.658529318586219</c:v>
                </c:pt>
                <c:pt idx="250">
                  <c:v>0.658529318586219</c:v>
                </c:pt>
                <c:pt idx="251">
                  <c:v>0.658529318586219</c:v>
                </c:pt>
                <c:pt idx="252">
                  <c:v>0.658529318586219</c:v>
                </c:pt>
                <c:pt idx="253">
                  <c:v>0.658529318586219</c:v>
                </c:pt>
                <c:pt idx="254">
                  <c:v>0.658529318586219</c:v>
                </c:pt>
                <c:pt idx="255">
                  <c:v>0.658529318586219</c:v>
                </c:pt>
                <c:pt idx="256">
                  <c:v>0.658529318586219</c:v>
                </c:pt>
                <c:pt idx="257">
                  <c:v>0.658529318586219</c:v>
                </c:pt>
                <c:pt idx="258">
                  <c:v>0.658529318586219</c:v>
                </c:pt>
                <c:pt idx="259">
                  <c:v>0.658529318586219</c:v>
                </c:pt>
                <c:pt idx="260">
                  <c:v>0.658529318586219</c:v>
                </c:pt>
                <c:pt idx="261">
                  <c:v>0.658529318586219</c:v>
                </c:pt>
                <c:pt idx="262">
                  <c:v>0.658529318586219</c:v>
                </c:pt>
                <c:pt idx="263">
                  <c:v>0.658529318586219</c:v>
                </c:pt>
                <c:pt idx="264">
                  <c:v>0.658529318586219</c:v>
                </c:pt>
                <c:pt idx="265">
                  <c:v>0.658529318586219</c:v>
                </c:pt>
                <c:pt idx="266">
                  <c:v>0.658529318586219</c:v>
                </c:pt>
                <c:pt idx="267">
                  <c:v>0.658529318586219</c:v>
                </c:pt>
                <c:pt idx="268">
                  <c:v>0.658529318586219</c:v>
                </c:pt>
                <c:pt idx="269">
                  <c:v>0.658529318586219</c:v>
                </c:pt>
                <c:pt idx="270">
                  <c:v>0.658529318586219</c:v>
                </c:pt>
                <c:pt idx="271">
                  <c:v>0.658529318586219</c:v>
                </c:pt>
                <c:pt idx="272">
                  <c:v>0.658529318586219</c:v>
                </c:pt>
                <c:pt idx="273">
                  <c:v>0.658529318586219</c:v>
                </c:pt>
                <c:pt idx="274">
                  <c:v>0.658529318586219</c:v>
                </c:pt>
                <c:pt idx="275">
                  <c:v>0.658529318586219</c:v>
                </c:pt>
                <c:pt idx="276">
                  <c:v>0.658529318586219</c:v>
                </c:pt>
                <c:pt idx="277">
                  <c:v>0.658529318586219</c:v>
                </c:pt>
                <c:pt idx="278">
                  <c:v>0.658529318586219</c:v>
                </c:pt>
                <c:pt idx="279">
                  <c:v>0.658529318586219</c:v>
                </c:pt>
                <c:pt idx="280">
                  <c:v>0.658529318586219</c:v>
                </c:pt>
                <c:pt idx="281">
                  <c:v>0.658529318586219</c:v>
                </c:pt>
                <c:pt idx="282">
                  <c:v>0.658529318586219</c:v>
                </c:pt>
                <c:pt idx="283">
                  <c:v>0.658529318586219</c:v>
                </c:pt>
                <c:pt idx="284">
                  <c:v>0.658529318586219</c:v>
                </c:pt>
                <c:pt idx="285">
                  <c:v>0.658529318586219</c:v>
                </c:pt>
                <c:pt idx="286">
                  <c:v>0.658529318586219</c:v>
                </c:pt>
                <c:pt idx="287">
                  <c:v>0.658529318586219</c:v>
                </c:pt>
                <c:pt idx="288">
                  <c:v>0.658529318586219</c:v>
                </c:pt>
                <c:pt idx="289">
                  <c:v>0.658529318586219</c:v>
                </c:pt>
                <c:pt idx="290">
                  <c:v>0.658529318586219</c:v>
                </c:pt>
                <c:pt idx="291">
                  <c:v>0.658529318586219</c:v>
                </c:pt>
                <c:pt idx="292">
                  <c:v>0.658529318586219</c:v>
                </c:pt>
                <c:pt idx="293">
                  <c:v>0.658529318586219</c:v>
                </c:pt>
                <c:pt idx="294">
                  <c:v>0.658529318586219</c:v>
                </c:pt>
                <c:pt idx="295">
                  <c:v>0.658529318586219</c:v>
                </c:pt>
                <c:pt idx="296">
                  <c:v>0.658529318586219</c:v>
                </c:pt>
                <c:pt idx="297">
                  <c:v>0.658529318586219</c:v>
                </c:pt>
                <c:pt idx="298">
                  <c:v>0.658529318586219</c:v>
                </c:pt>
                <c:pt idx="299">
                  <c:v>0.658529318586219</c:v>
                </c:pt>
                <c:pt idx="300">
                  <c:v>0.658529318586219</c:v>
                </c:pt>
                <c:pt idx="301">
                  <c:v>0.658529318586219</c:v>
                </c:pt>
                <c:pt idx="302">
                  <c:v>0.658529318586219</c:v>
                </c:pt>
                <c:pt idx="303">
                  <c:v>0.658529318586219</c:v>
                </c:pt>
                <c:pt idx="304">
                  <c:v>0.658529318586219</c:v>
                </c:pt>
                <c:pt idx="305">
                  <c:v>0.658529318586219</c:v>
                </c:pt>
                <c:pt idx="306">
                  <c:v>0.658529318586219</c:v>
                </c:pt>
                <c:pt idx="307">
                  <c:v>0.658529318586219</c:v>
                </c:pt>
                <c:pt idx="308">
                  <c:v>0.658529318586219</c:v>
                </c:pt>
                <c:pt idx="309">
                  <c:v>0.658529318586219</c:v>
                </c:pt>
                <c:pt idx="310">
                  <c:v>0.658529318586219</c:v>
                </c:pt>
                <c:pt idx="311">
                  <c:v>0.658529318586219</c:v>
                </c:pt>
                <c:pt idx="312">
                  <c:v>0.658529318586219</c:v>
                </c:pt>
                <c:pt idx="313">
                  <c:v>0.658529318586219</c:v>
                </c:pt>
                <c:pt idx="314">
                  <c:v>0.658529318586219</c:v>
                </c:pt>
                <c:pt idx="315">
                  <c:v>0.658529318586219</c:v>
                </c:pt>
                <c:pt idx="316">
                  <c:v>0.658529318586219</c:v>
                </c:pt>
                <c:pt idx="317">
                  <c:v>0.658529318586219</c:v>
                </c:pt>
                <c:pt idx="318">
                  <c:v>0.658529318586219</c:v>
                </c:pt>
                <c:pt idx="319">
                  <c:v>0.658529318586219</c:v>
                </c:pt>
                <c:pt idx="320">
                  <c:v>0.658529318586219</c:v>
                </c:pt>
                <c:pt idx="321">
                  <c:v>0.658529318586219</c:v>
                </c:pt>
                <c:pt idx="322">
                  <c:v>0.658529318586219</c:v>
                </c:pt>
                <c:pt idx="323">
                  <c:v>0.658529318586219</c:v>
                </c:pt>
                <c:pt idx="324">
                  <c:v>0.658529318586219</c:v>
                </c:pt>
                <c:pt idx="325">
                  <c:v>0.658529318586219</c:v>
                </c:pt>
                <c:pt idx="326">
                  <c:v>0.658529318586219</c:v>
                </c:pt>
                <c:pt idx="327">
                  <c:v>0.658529318586219</c:v>
                </c:pt>
                <c:pt idx="328">
                  <c:v>0.658529318586219</c:v>
                </c:pt>
                <c:pt idx="329">
                  <c:v>0.658529318586219</c:v>
                </c:pt>
                <c:pt idx="330">
                  <c:v>0.658529318586219</c:v>
                </c:pt>
                <c:pt idx="331">
                  <c:v>0.658529318586219</c:v>
                </c:pt>
                <c:pt idx="332">
                  <c:v>0.658529318586219</c:v>
                </c:pt>
                <c:pt idx="333">
                  <c:v>0.658529318586219</c:v>
                </c:pt>
                <c:pt idx="334">
                  <c:v>0.658529318586219</c:v>
                </c:pt>
                <c:pt idx="335">
                  <c:v>0.658529318586219</c:v>
                </c:pt>
                <c:pt idx="336">
                  <c:v>0.658529318586219</c:v>
                </c:pt>
                <c:pt idx="337">
                  <c:v>0.658529318586219</c:v>
                </c:pt>
                <c:pt idx="338">
                  <c:v>0.658529318586219</c:v>
                </c:pt>
                <c:pt idx="339">
                  <c:v>0.658529318586219</c:v>
                </c:pt>
                <c:pt idx="340">
                  <c:v>0.658529318586219</c:v>
                </c:pt>
                <c:pt idx="341">
                  <c:v>0.658529318586219</c:v>
                </c:pt>
                <c:pt idx="342">
                  <c:v>0.658529318586219</c:v>
                </c:pt>
                <c:pt idx="343">
                  <c:v>0.658529318586219</c:v>
                </c:pt>
                <c:pt idx="344">
                  <c:v>0.658529318586219</c:v>
                </c:pt>
                <c:pt idx="345">
                  <c:v>0.658529318586219</c:v>
                </c:pt>
                <c:pt idx="346">
                  <c:v>0.658529318586219</c:v>
                </c:pt>
                <c:pt idx="347">
                  <c:v>0.658529318586219</c:v>
                </c:pt>
                <c:pt idx="348">
                  <c:v>0.658529318586219</c:v>
                </c:pt>
                <c:pt idx="349">
                  <c:v>0.658529318586219</c:v>
                </c:pt>
                <c:pt idx="350">
                  <c:v>0.658529318586219</c:v>
                </c:pt>
                <c:pt idx="351">
                  <c:v>0.658529318586219</c:v>
                </c:pt>
                <c:pt idx="352">
                  <c:v>0.658529318586219</c:v>
                </c:pt>
                <c:pt idx="353">
                  <c:v>0.658529318586219</c:v>
                </c:pt>
                <c:pt idx="354">
                  <c:v>0.658529318586219</c:v>
                </c:pt>
                <c:pt idx="355">
                  <c:v>0.658529318586219</c:v>
                </c:pt>
                <c:pt idx="356">
                  <c:v>0.658529318586219</c:v>
                </c:pt>
                <c:pt idx="357">
                  <c:v>0.658529318586219</c:v>
                </c:pt>
                <c:pt idx="358">
                  <c:v>0.658529318586219</c:v>
                </c:pt>
                <c:pt idx="359">
                  <c:v>0.658529318586219</c:v>
                </c:pt>
                <c:pt idx="360">
                  <c:v>0.658529318586219</c:v>
                </c:pt>
              </c:numCache>
            </c:numRef>
          </c:yVal>
          <c:smooth val="1"/>
        </c:ser>
        <c:axId val="26852381"/>
        <c:axId val="12983785"/>
      </c:scatterChart>
      <c:valAx>
        <c:axId val="2685238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85"/>
        <c:crossesAt val="0"/>
        <c:crossBetween val="midCat"/>
      </c:valAx>
      <c:valAx>
        <c:axId val="12983785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0360</xdr:colOff>
      <xdr:row>0</xdr:row>
      <xdr:rowOff>76320</xdr:rowOff>
    </xdr:from>
    <xdr:to>
      <xdr:col>10</xdr:col>
      <xdr:colOff>49392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5134320" y="76320"/>
        <a:ext cx="332244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1720</xdr:colOff>
          <xdr:row>1</xdr:row>
          <xdr:rowOff>12600</xdr:rowOff>
        </xdr:from>
        <xdr:to>
          <xdr:col>4</xdr:col>
          <xdr:colOff>658080</xdr:colOff>
          <xdr:row>2</xdr:row>
          <xdr:rowOff>12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5</xdr:col>
          <xdr:colOff>75564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" activeCellId="0" sqref="F1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3.99"/>
    <col collapsed="false" customWidth="true" hidden="false" outlineLevel="0" max="5" min="4" style="0" width="10.99"/>
    <col collapsed="false" customWidth="true" hidden="false" outlineLevel="0" max="11" min="7" style="0" width="10.99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0" t="n">
        <f aca="false">C2/10</f>
        <v>6.3</v>
      </c>
      <c r="C2" s="0" t="n">
        <v>63</v>
      </c>
      <c r="G2" s="2" t="n">
        <f aca="true">RAND()</f>
        <v>0.941403703135037</v>
      </c>
      <c r="H2" s="2" t="n">
        <f aca="true">RAND()</f>
        <v>0.315254493848063</v>
      </c>
      <c r="I2" s="2" t="n">
        <f aca="true">RAND()</f>
        <v>0.177461126538916</v>
      </c>
      <c r="J2" s="2" t="n">
        <f aca="true">RAND()</f>
        <v>0.100849208264248</v>
      </c>
      <c r="K2" s="2" t="n">
        <f aca="true">RAND()</f>
        <v>0.677303513769933</v>
      </c>
    </row>
    <row r="3" customFormat="false" ht="12" hidden="false" customHeight="false" outlineLevel="0" collapsed="false">
      <c r="G3" s="2" t="n">
        <f aca="true">RAND()</f>
        <v>0.495424520835997</v>
      </c>
      <c r="H3" s="2" t="n">
        <f aca="true">RAND()</f>
        <v>0.478098761855805</v>
      </c>
      <c r="I3" s="2" t="n">
        <f aca="true">RAND()</f>
        <v>0.456160187901414</v>
      </c>
      <c r="J3" s="2" t="n">
        <f aca="true">RAND()</f>
        <v>0.11084382165178</v>
      </c>
      <c r="K3" s="2" t="n">
        <f aca="true">RAND()</f>
        <v>0.384256429387412</v>
      </c>
    </row>
    <row r="4" customFormat="false" ht="12" hidden="false" customHeight="false" outlineLevel="0" collapsed="false">
      <c r="A4" s="4" t="s">
        <v>2</v>
      </c>
      <c r="B4" s="3" t="s">
        <v>3</v>
      </c>
      <c r="C4" s="5" t="n">
        <f aca="false">r*COS(RADIANS(D4))</f>
        <v>-6.276026597978</v>
      </c>
      <c r="D4" s="0" t="n">
        <v>175</v>
      </c>
      <c r="G4" s="2" t="n">
        <f aca="true">RAND()</f>
        <v>0.00506844532587362</v>
      </c>
      <c r="H4" s="2" t="n">
        <f aca="true">RAND()</f>
        <v>0.184933291770955</v>
      </c>
      <c r="I4" s="2" t="n">
        <f aca="true">RAND()</f>
        <v>0.552952133279824</v>
      </c>
      <c r="J4" s="2" t="n">
        <f aca="true">RAND()</f>
        <v>0.319769527440291</v>
      </c>
      <c r="K4" s="2" t="n">
        <f aca="true">RAND()</f>
        <v>0.534974716085214</v>
      </c>
    </row>
    <row r="5" customFormat="false" ht="12" hidden="false" customHeight="false" outlineLevel="0" collapsed="false">
      <c r="A5" s="5"/>
      <c r="B5" s="3" t="s">
        <v>4</v>
      </c>
      <c r="C5" s="5" t="n">
        <f aca="false">r*SIN(RADIANS(D4))</f>
        <v>0.549081179310247</v>
      </c>
      <c r="G5" s="2" t="n">
        <f aca="true">RAND()</f>
        <v>0.44585488620044</v>
      </c>
      <c r="H5" s="2" t="n">
        <f aca="true">RAND()</f>
        <v>0.13952608538758</v>
      </c>
      <c r="I5" s="2" t="n">
        <f aca="true">RAND()</f>
        <v>0.730815638320204</v>
      </c>
      <c r="J5" s="2" t="n">
        <f aca="true">RAND()</f>
        <v>0.362375288466604</v>
      </c>
      <c r="K5" s="2" t="n">
        <f aca="true">RAND()</f>
        <v>0.181541935988673</v>
      </c>
    </row>
    <row r="6" customFormat="false" ht="12" hidden="false" customHeight="false" outlineLevel="0" collapsed="false">
      <c r="A6" s="5"/>
      <c r="B6" s="5"/>
      <c r="C6" s="5"/>
      <c r="G6" s="2" t="n">
        <f aca="true">RAND()</f>
        <v>0.510129277867862</v>
      </c>
      <c r="H6" s="2" t="n">
        <f aca="true">RAND()</f>
        <v>0.862267431775024</v>
      </c>
      <c r="I6" s="2" t="n">
        <f aca="true">RAND()</f>
        <v>0.867793092869347</v>
      </c>
      <c r="J6" s="2" t="n">
        <f aca="true">RAND()</f>
        <v>0.857610340547264</v>
      </c>
      <c r="K6" s="2" t="n">
        <f aca="true">RAND()</f>
        <v>0.286968639559427</v>
      </c>
    </row>
    <row r="7" customFormat="false" ht="12" hidden="false" customHeight="false" outlineLevel="0" collapsed="false">
      <c r="A7" s="5"/>
      <c r="B7" s="5"/>
      <c r="C7" s="5"/>
      <c r="G7" s="2" t="n">
        <f aca="true">RAND()</f>
        <v>0.692154732864587</v>
      </c>
      <c r="H7" s="2" t="n">
        <f aca="true">RAND()</f>
        <v>0.236947951337182</v>
      </c>
      <c r="I7" s="2" t="n">
        <f aca="true">RAND()</f>
        <v>0.44341770733537</v>
      </c>
      <c r="J7" s="2" t="n">
        <f aca="true">RAND()</f>
        <v>0.560452706831733</v>
      </c>
      <c r="K7" s="2" t="n">
        <f aca="true">RAND()</f>
        <v>0.138629082891716</v>
      </c>
    </row>
    <row r="8" customFormat="false" ht="12" hidden="false" customHeight="false" outlineLevel="0" collapsed="false">
      <c r="A8" s="4" t="s">
        <v>5</v>
      </c>
      <c r="B8" s="4" t="s">
        <v>6</v>
      </c>
      <c r="C8" s="4" t="s">
        <v>7</v>
      </c>
      <c r="D8" s="1" t="s">
        <v>8</v>
      </c>
      <c r="E8" s="1"/>
      <c r="G8" s="2" t="n">
        <f aca="true">RAND()</f>
        <v>0.745771033444491</v>
      </c>
      <c r="H8" s="2" t="n">
        <f aca="true">RAND()</f>
        <v>0.620718504058109</v>
      </c>
      <c r="I8" s="2" t="n">
        <f aca="true">RAND()</f>
        <v>0.0320444391859219</v>
      </c>
      <c r="J8" s="2" t="n">
        <f aca="true">RAND()</f>
        <v>0.557886310708041</v>
      </c>
      <c r="K8" s="2" t="n">
        <f aca="true">RAND()</f>
        <v>0.832817773148559</v>
      </c>
    </row>
    <row r="9" customFormat="false" ht="12" hidden="false" customHeight="false" outlineLevel="0" collapsed="false">
      <c r="A9" s="0" t="n">
        <v>0</v>
      </c>
      <c r="B9" s="0" t="n">
        <f aca="false">r*COS(RADIANS(alpha))</f>
        <v>6.3</v>
      </c>
      <c r="C9" s="0" t="n">
        <f aca="false">r*SIN(RADIANS(alpha))</f>
        <v>0</v>
      </c>
      <c r="D9" s="0" t="n">
        <f aca="false">B9</f>
        <v>6.3</v>
      </c>
      <c r="E9" s="0" t="n">
        <f aca="false">C9</f>
        <v>0</v>
      </c>
      <c r="G9" s="2" t="n">
        <f aca="true">RAND()</f>
        <v>0.613291002223688</v>
      </c>
      <c r="H9" s="2" t="n">
        <f aca="true">RAND()</f>
        <v>0.720642172481925</v>
      </c>
      <c r="I9" s="2" t="n">
        <f aca="true">RAND()</f>
        <v>0.0728354886161591</v>
      </c>
      <c r="J9" s="2" t="n">
        <f aca="true">RAND()</f>
        <v>0.67513038488497</v>
      </c>
      <c r="K9" s="2" t="n">
        <f aca="true">RAND()</f>
        <v>0.595161783102267</v>
      </c>
    </row>
    <row r="10" customFormat="false" ht="12" hidden="false" customHeight="false" outlineLevel="0" collapsed="false">
      <c r="A10" s="0" t="n">
        <f aca="false">A9+1</f>
        <v>1</v>
      </c>
      <c r="B10" s="0" t="n">
        <f aca="false">r*COS(RADIANS(alpha))</f>
        <v>6.29904047948527</v>
      </c>
      <c r="C10" s="0" t="n">
        <f aca="false">r*SIN(RADIANS(alpha))</f>
        <v>0.109950160554886</v>
      </c>
      <c r="D10" s="0" t="n">
        <f aca="false">IF(beta&gt;A10,B10,D9)</f>
        <v>6.29904047948527</v>
      </c>
      <c r="E10" s="0" t="n">
        <f aca="false">IF(beta&gt;A10,C10,E9)</f>
        <v>0.109950160554886</v>
      </c>
      <c r="G10" s="2" t="n">
        <f aca="true">RAND()</f>
        <v>0.856325302715311</v>
      </c>
      <c r="H10" s="2" t="n">
        <f aca="true">RAND()</f>
        <v>0.155643698483409</v>
      </c>
      <c r="I10" s="2" t="n">
        <f aca="true">RAND()</f>
        <v>0.489357097522765</v>
      </c>
      <c r="J10" s="2" t="n">
        <f aca="true">RAND()</f>
        <v>0.109449788432717</v>
      </c>
      <c r="K10" s="2" t="n">
        <f aca="true">RAND()</f>
        <v>0.742517384465656</v>
      </c>
    </row>
    <row r="11" customFormat="false" ht="12" hidden="false" customHeight="false" outlineLevel="0" collapsed="false">
      <c r="A11" s="0" t="n">
        <f aca="false">A10+1</f>
        <v>2</v>
      </c>
      <c r="B11" s="0" t="n">
        <f aca="false">r*COS(RADIANS(alpha))</f>
        <v>6.2961622102203</v>
      </c>
      <c r="C11" s="0" t="n">
        <f aca="false">r*SIN(RADIANS(alpha))</f>
        <v>0.219866829225756</v>
      </c>
      <c r="D11" s="0" t="n">
        <f aca="false">IF(beta&gt;A11,B11,D10)</f>
        <v>6.2961622102203</v>
      </c>
      <c r="E11" s="0" t="n">
        <f aca="false">IF(beta&gt;A11,C11,E10)</f>
        <v>0.219866829225756</v>
      </c>
      <c r="G11" s="2" t="n">
        <f aca="true">RAND()</f>
        <v>0.991568294575511</v>
      </c>
      <c r="H11" s="2" t="n">
        <f aca="true">RAND()</f>
        <v>0.233541742982942</v>
      </c>
      <c r="I11" s="2" t="n">
        <f aca="true">RAND()</f>
        <v>0.653034461189814</v>
      </c>
      <c r="J11" s="2" t="n">
        <f aca="true">RAND()</f>
        <v>0.0345201460612585</v>
      </c>
      <c r="K11" s="2" t="n">
        <f aca="true">RAND()</f>
        <v>0.437581219279687</v>
      </c>
    </row>
    <row r="12" customFormat="false" ht="12" hidden="false" customHeight="false" outlineLevel="0" collapsed="false">
      <c r="A12" s="0" t="n">
        <f aca="false">A11+1</f>
        <v>3</v>
      </c>
      <c r="B12" s="0" t="n">
        <f aca="false">r*COS(RADIANS(alpha))</f>
        <v>6.29136606895382</v>
      </c>
      <c r="C12" s="0" t="n">
        <f aca="false">r*SIN(RADIANS(alpha))</f>
        <v>0.329716524330546</v>
      </c>
      <c r="D12" s="0" t="n">
        <f aca="false">IF(beta&gt;A12,B12,D11)</f>
        <v>6.29136606895382</v>
      </c>
      <c r="E12" s="0" t="n">
        <f aca="false">IF(beta&gt;A12,C12,E11)</f>
        <v>0.329716524330546</v>
      </c>
      <c r="G12" s="2" t="n">
        <f aca="true">RAND()</f>
        <v>0.9745136205673</v>
      </c>
      <c r="H12" s="2" t="n">
        <f aca="true">RAND()</f>
        <v>0.226316586785362</v>
      </c>
      <c r="I12" s="2" t="n">
        <f aca="true">RAND()</f>
        <v>0.0332872059024629</v>
      </c>
      <c r="J12" s="2" t="n">
        <f aca="true">RAND()</f>
        <v>0.0237891978622547</v>
      </c>
      <c r="K12" s="2" t="n">
        <f aca="true">RAND()</f>
        <v>0.147245651051018</v>
      </c>
    </row>
    <row r="13" customFormat="false" ht="12" hidden="false" customHeight="false" outlineLevel="0" collapsed="false">
      <c r="A13" s="0" t="n">
        <f aca="false">A12+1</f>
        <v>4</v>
      </c>
      <c r="B13" s="0" t="n">
        <f aca="false">r*COS(RADIANS(alpha))</f>
        <v>6.28465351663689</v>
      </c>
      <c r="C13" s="0" t="n">
        <f aca="false">r*SIN(RADIANS(alpha))</f>
        <v>0.439465784587989</v>
      </c>
      <c r="D13" s="0" t="n">
        <f aca="false">IF(beta&gt;A13,B13,D12)</f>
        <v>6.28465351663689</v>
      </c>
      <c r="E13" s="0" t="n">
        <f aca="false">IF(beta&gt;A13,C13,E12)</f>
        <v>0.439465784587989</v>
      </c>
      <c r="G13" s="2" t="n">
        <f aca="true">RAND()</f>
        <v>0.389294329967463</v>
      </c>
      <c r="H13" s="2" t="n">
        <f aca="true">RAND()</f>
        <v>0.310657781035177</v>
      </c>
      <c r="I13" s="2" t="n">
        <f aca="true">RAND()</f>
        <v>0.323273010075598</v>
      </c>
      <c r="J13" s="2" t="n">
        <f aca="true">RAND()</f>
        <v>0.740353053376171</v>
      </c>
      <c r="K13" s="2" t="n">
        <f aca="true">RAND()</f>
        <v>0.100623928344367</v>
      </c>
    </row>
    <row r="14" customFormat="false" ht="12" hidden="false" customHeight="false" outlineLevel="0" collapsed="false">
      <c r="A14" s="0" t="n">
        <f aca="false">A13+1</f>
        <v>5</v>
      </c>
      <c r="B14" s="0" t="n">
        <f aca="false">r*COS(RADIANS(alpha))</f>
        <v>6.276026597978</v>
      </c>
      <c r="C14" s="0" t="n">
        <f aca="false">r*SIN(RADIANS(alpha))</f>
        <v>0.549081179310247</v>
      </c>
      <c r="D14" s="0" t="n">
        <f aca="false">IF(beta&gt;A14,B14,D13)</f>
        <v>6.276026597978</v>
      </c>
      <c r="E14" s="0" t="n">
        <f aca="false">IF(beta&gt;A14,C14,E13)</f>
        <v>0.549081179310247</v>
      </c>
      <c r="G14" s="2" t="n">
        <f aca="true">RAND()</f>
        <v>0.571987853797772</v>
      </c>
      <c r="H14" s="2" t="n">
        <f aca="true">RAND()</f>
        <v>0.208688651216975</v>
      </c>
      <c r="I14" s="2" t="n">
        <f aca="true">RAND()</f>
        <v>0.0344994392013064</v>
      </c>
      <c r="J14" s="2" t="n">
        <f aca="true">RAND()</f>
        <v>0.371053287787282</v>
      </c>
      <c r="K14" s="2" t="n">
        <f aca="true">RAND()</f>
        <v>0.663518652315071</v>
      </c>
    </row>
    <row r="15" customFormat="false" ht="12" hidden="false" customHeight="false" outlineLevel="0" collapsed="false">
      <c r="A15" s="0" t="n">
        <f aca="false">A14+1</f>
        <v>6</v>
      </c>
      <c r="B15" s="0" t="n">
        <f aca="false">r*COS(RADIANS(alpha))</f>
        <v>6.26548794082012</v>
      </c>
      <c r="C15" s="0" t="n">
        <f aca="false">r*SIN(RADIANS(alpha))</f>
        <v>0.658529318586217</v>
      </c>
      <c r="D15" s="0" t="n">
        <f aca="false">IF(beta&gt;A15,B15,D14)</f>
        <v>6.26548794082012</v>
      </c>
      <c r="E15" s="0" t="n">
        <f aca="false">IF(beta&gt;A15,C15,E14)</f>
        <v>0.658529318586217</v>
      </c>
      <c r="G15" s="2" t="n">
        <f aca="true">RAND()</f>
        <v>0.0512115907760724</v>
      </c>
      <c r="H15" s="2" t="n">
        <f aca="true">RAND()</f>
        <v>0.679579154235423</v>
      </c>
      <c r="I15" s="2" t="n">
        <f aca="true">RAND()</f>
        <v>0.6606963346464</v>
      </c>
      <c r="J15" s="2" t="n">
        <f aca="true">RAND()</f>
        <v>0.185742333452584</v>
      </c>
      <c r="K15" s="2" t="n">
        <f aca="true">RAND()</f>
        <v>0.446855329520497</v>
      </c>
    </row>
    <row r="16" customFormat="false" ht="12" hidden="false" customHeight="false" outlineLevel="0" collapsed="false">
      <c r="A16" s="0" t="n">
        <f aca="false">A15+1</f>
        <v>7</v>
      </c>
      <c r="B16" s="0" t="n">
        <f aca="false">r*COS(RADIANS(alpha))</f>
        <v>6.25304075534033</v>
      </c>
      <c r="C16" s="0" t="n">
        <f aca="false">r*SIN(RADIANS(alpha))</f>
        <v>0.767776863452429</v>
      </c>
      <c r="D16" s="0" t="n">
        <f aca="false">IF(beta&gt;A16,B16,D15)</f>
        <v>6.25304075534033</v>
      </c>
      <c r="E16" s="0" t="n">
        <f aca="false">IF(beta&gt;A16,C16,E15)</f>
        <v>0.767776863452429</v>
      </c>
      <c r="G16" s="2" t="n">
        <f aca="true">RAND()</f>
        <v>0.232721474747519</v>
      </c>
      <c r="H16" s="2" t="n">
        <f aca="true">RAND()</f>
        <v>0.14953658222525</v>
      </c>
      <c r="I16" s="2" t="n">
        <f aca="true">RAND()</f>
        <v>0.334501368294164</v>
      </c>
      <c r="J16" s="2" t="n">
        <f aca="true">RAND()</f>
        <v>0.242778011532764</v>
      </c>
      <c r="K16" s="2" t="n">
        <f aca="true">RAND()</f>
        <v>0.912544790752698</v>
      </c>
    </row>
    <row r="17" customFormat="false" ht="12" hidden="false" customHeight="false" outlineLevel="0" collapsed="false">
      <c r="A17" s="0" t="n">
        <f aca="false">A16+1</f>
        <v>8</v>
      </c>
      <c r="B17" s="0" t="n">
        <f aca="false">r*COS(RADIANS(alpha))</f>
        <v>6.23868883307189</v>
      </c>
      <c r="C17" s="0" t="n">
        <f aca="false">r*SIN(RADIANS(alpha))</f>
        <v>0.876790536048412</v>
      </c>
      <c r="D17" s="0" t="n">
        <f aca="false">IF(beta&gt;A17,B17,D16)</f>
        <v>6.23868883307189</v>
      </c>
      <c r="E17" s="0" t="n">
        <f aca="false">IF(beta&gt;A17,C17,E16)</f>
        <v>0.876790536048412</v>
      </c>
      <c r="G17" s="2" t="n">
        <f aca="true">RAND()</f>
        <v>0.435674405878467</v>
      </c>
      <c r="H17" s="2" t="n">
        <f aca="true">RAND()</f>
        <v>0.67002149414015</v>
      </c>
      <c r="I17" s="2" t="n">
        <f aca="true">RAND()</f>
        <v>0.800741705029425</v>
      </c>
      <c r="J17" s="2" t="n">
        <f aca="true">RAND()</f>
        <v>0.431120839587236</v>
      </c>
      <c r="K17" s="2" t="n">
        <f aca="true">RAND()</f>
        <v>0.114414046359357</v>
      </c>
    </row>
    <row r="18" customFormat="false" ht="12" hidden="false" customHeight="false" outlineLevel="0" collapsed="false">
      <c r="A18" s="0" t="n">
        <f aca="false">A17+1</f>
        <v>9</v>
      </c>
      <c r="B18" s="0" t="n">
        <f aca="false">r*COS(RADIANS(alpha))</f>
        <v>6.22243654574937</v>
      </c>
      <c r="C18" s="0" t="n">
        <f aca="false">r*SIN(RADIANS(alpha))</f>
        <v>0.985537129753454</v>
      </c>
      <c r="D18" s="0" t="n">
        <f aca="false">IF(beta&gt;A18,B18,D17)</f>
        <v>6.22243654574937</v>
      </c>
      <c r="E18" s="0" t="n">
        <f aca="false">IF(beta&gt;A18,C18,E17)</f>
        <v>0.985537129753454</v>
      </c>
      <c r="G18" s="2" t="n">
        <f aca="true">RAND()</f>
        <v>0.759990416940309</v>
      </c>
      <c r="H18" s="2" t="n">
        <f aca="true">RAND()</f>
        <v>0.758804392760079</v>
      </c>
      <c r="I18" s="2" t="n">
        <f aca="true">RAND()</f>
        <v>0.136605969146373</v>
      </c>
      <c r="J18" s="2" t="n">
        <f aca="true">RAND()</f>
        <v>0.512005216806207</v>
      </c>
      <c r="K18" s="2" t="n">
        <f aca="true">RAND()</f>
        <v>0.145201396410272</v>
      </c>
    </row>
    <row r="19" customFormat="false" ht="12" hidden="false" customHeight="false" outlineLevel="0" collapsed="false">
      <c r="A19" s="0" t="n">
        <f aca="false">A18+1</f>
        <v>10</v>
      </c>
      <c r="B19" s="0" t="n">
        <f aca="false">r*COS(RADIANS(alpha))</f>
        <v>6.20428884397691</v>
      </c>
      <c r="C19" s="0" t="n">
        <f aca="false">r*SIN(RADIANS(alpha))</f>
        <v>1.09398351930166</v>
      </c>
      <c r="D19" s="0" t="n">
        <f aca="false">IF(beta&gt;A19,B19,D18)</f>
        <v>6.20428884397691</v>
      </c>
      <c r="E19" s="0" t="n">
        <f aca="false">IF(beta&gt;A19,C19,E18)</f>
        <v>1.09398351930166</v>
      </c>
      <c r="G19" s="2" t="n">
        <f aca="true">RAND()</f>
        <v>0.0878523001830159</v>
      </c>
      <c r="H19" s="2" t="n">
        <f aca="true">RAND()</f>
        <v>0.17650525924651</v>
      </c>
      <c r="I19" s="2" t="n">
        <f aca="true">RAND()</f>
        <v>0.805647598162526</v>
      </c>
      <c r="J19" s="2" t="n">
        <f aca="true">RAND()</f>
        <v>0.983928949256034</v>
      </c>
      <c r="K19" s="2" t="n">
        <f aca="true">RAND()</f>
        <v>0.123806675630395</v>
      </c>
    </row>
    <row r="20" customFormat="false" ht="12" hidden="false" customHeight="false" outlineLevel="0" collapsed="false">
      <c r="A20" s="0" t="n">
        <f aca="false">A19+1</f>
        <v>11</v>
      </c>
      <c r="B20" s="0" t="n">
        <f aca="false">r*COS(RADIANS(alpha))</f>
        <v>6.18425125572028</v>
      </c>
      <c r="C20" s="0" t="n">
        <f aca="false">r*SIN(RADIANS(alpha))</f>
        <v>1.20209667087223</v>
      </c>
      <c r="D20" s="0" t="n">
        <f aca="false">IF(beta&gt;A20,B20,D19)</f>
        <v>6.18425125572028</v>
      </c>
      <c r="E20" s="0" t="n">
        <f aca="false">IF(beta&gt;A20,C20,E19)</f>
        <v>1.20209667087223</v>
      </c>
      <c r="G20" s="2" t="n">
        <f aca="true">RAND()</f>
        <v>0.0271553137074241</v>
      </c>
      <c r="H20" s="2" t="n">
        <f aca="true">RAND()</f>
        <v>0.435392402430742</v>
      </c>
      <c r="I20" s="2" t="n">
        <f aca="true">RAND()</f>
        <v>0.0438153188754565</v>
      </c>
      <c r="J20" s="2" t="n">
        <f aca="true">RAND()</f>
        <v>0.292182655962845</v>
      </c>
      <c r="K20" s="2" t="n">
        <f aca="true">RAND()</f>
        <v>0.420725109866418</v>
      </c>
    </row>
    <row r="21" customFormat="false" ht="12" hidden="false" customHeight="false" outlineLevel="0" collapsed="false">
      <c r="A21" s="0" t="n">
        <f aca="false">A20+1</f>
        <v>12</v>
      </c>
      <c r="B21" s="0" t="n">
        <f aca="false">r*COS(RADIANS(alpha))</f>
        <v>6.16232988462298</v>
      </c>
      <c r="C21" s="0" t="n">
        <f aca="false">r*SIN(RADIANS(alpha))</f>
        <v>1.30984365215188</v>
      </c>
      <c r="D21" s="0" t="n">
        <f aca="false">IF(beta&gt;A21,B21,D20)</f>
        <v>6.16232988462298</v>
      </c>
      <c r="E21" s="0" t="n">
        <f aca="false">IF(beta&gt;A21,C21,E20)</f>
        <v>1.30984365215188</v>
      </c>
      <c r="G21" s="2" t="n">
        <f aca="true">RAND()</f>
        <v>0.870352311803755</v>
      </c>
      <c r="H21" s="2" t="n">
        <f aca="true">RAND()</f>
        <v>0.238067457968893</v>
      </c>
      <c r="I21" s="2" t="n">
        <f aca="true">RAND()</f>
        <v>0.273674055368587</v>
      </c>
      <c r="J21" s="2" t="n">
        <f aca="true">RAND()</f>
        <v>0.802879804381847</v>
      </c>
      <c r="K21" s="2" t="n">
        <f aca="true">RAND()</f>
        <v>0.135201533043721</v>
      </c>
    </row>
    <row r="22" customFormat="false" ht="12" hidden="false" customHeight="false" outlineLevel="0" collapsed="false">
      <c r="A22" s="0" t="n">
        <f aca="false">A21+1</f>
        <v>13</v>
      </c>
      <c r="B22" s="0" t="n">
        <f aca="false">r*COS(RADIANS(alpha))</f>
        <v>6.13853140814698</v>
      </c>
      <c r="C22" s="0" t="n">
        <f aca="false">r*SIN(RADIANS(alpha))</f>
        <v>1.41719164236635</v>
      </c>
      <c r="D22" s="0" t="n">
        <f aca="false">IF(beta&gt;A22,B22,D21)</f>
        <v>6.13853140814698</v>
      </c>
      <c r="E22" s="0" t="n">
        <f aca="false">IF(beta&gt;A22,C22,E21)</f>
        <v>1.41719164236635</v>
      </c>
      <c r="G22" s="2" t="n">
        <f aca="true">RAND()</f>
        <v>0.354143466803989</v>
      </c>
      <c r="H22" s="2" t="n">
        <f aca="true">RAND()</f>
        <v>0.514984856788458</v>
      </c>
      <c r="I22" s="2" t="n">
        <f aca="true">RAND()</f>
        <v>0.49383374528194</v>
      </c>
      <c r="J22" s="2" t="n">
        <f aca="true">RAND()</f>
        <v>0.457813158439531</v>
      </c>
      <c r="K22" s="2" t="n">
        <f aca="true">RAND()</f>
        <v>0.813625357246934</v>
      </c>
    </row>
    <row r="23" customFormat="false" ht="12" hidden="false" customHeight="false" outlineLevel="0" collapsed="false">
      <c r="A23" s="0" t="n">
        <f aca="false">A22+1</f>
        <v>14</v>
      </c>
      <c r="B23" s="0" t="n">
        <f aca="false">r*COS(RADIANS(alpha))</f>
        <v>6.11286307553878</v>
      </c>
      <c r="C23" s="0" t="n">
        <f aca="false">r*SIN(RADIANS(alpha))</f>
        <v>1.52410794227791</v>
      </c>
      <c r="D23" s="0" t="n">
        <f aca="false">IF(beta&gt;A23,B23,D22)</f>
        <v>6.11286307553878</v>
      </c>
      <c r="E23" s="0" t="n">
        <f aca="false">IF(beta&gt;A23,C23,E22)</f>
        <v>1.52410794227791</v>
      </c>
      <c r="G23" s="2" t="n">
        <f aca="true">RAND()</f>
        <v>0.227000346304092</v>
      </c>
      <c r="H23" s="2" t="n">
        <f aca="true">RAND()</f>
        <v>0.345359118748723</v>
      </c>
      <c r="I23" s="2" t="n">
        <f aca="true">RAND()</f>
        <v>0.360819282944796</v>
      </c>
      <c r="J23" s="2" t="n">
        <f aca="true">RAND()</f>
        <v>0.150994195829312</v>
      </c>
      <c r="K23" s="2" t="n">
        <f aca="true">RAND()</f>
        <v>0.953771621161262</v>
      </c>
    </row>
    <row r="24" customFormat="false" ht="12" hidden="false" customHeight="false" outlineLevel="0" collapsed="false">
      <c r="A24" s="0" t="n">
        <f aca="false">A23+1</f>
        <v>15</v>
      </c>
      <c r="B24" s="0" t="n">
        <f aca="false">r*COS(RADIANS(alpha))</f>
        <v>6.08533270562113</v>
      </c>
      <c r="C24" s="0" t="n">
        <f aca="false">r*SIN(RADIANS(alpha))</f>
        <v>1.63055998414588</v>
      </c>
      <c r="D24" s="0" t="n">
        <f aca="false">IF(beta&gt;A24,B24,D23)</f>
        <v>6.08533270562113</v>
      </c>
      <c r="E24" s="0" t="n">
        <f aca="false">IF(beta&gt;A24,C24,E23)</f>
        <v>1.63055998414588</v>
      </c>
      <c r="G24" s="2" t="n">
        <f aca="true">RAND()</f>
        <v>0.0999593168688498</v>
      </c>
      <c r="H24" s="2" t="n">
        <f aca="true">RAND()</f>
        <v>0.585108473770829</v>
      </c>
      <c r="I24" s="2" t="n">
        <f aca="true">RAND()</f>
        <v>0.609130124595052</v>
      </c>
      <c r="J24" s="2" t="n">
        <f aca="true">RAND()</f>
        <v>0.296867556596711</v>
      </c>
      <c r="K24" s="2" t="n">
        <f aca="true">RAND()</f>
        <v>0.976457472177007</v>
      </c>
    </row>
    <row r="25" customFormat="false" ht="12" hidden="false" customHeight="false" outlineLevel="0" collapsed="false">
      <c r="A25" s="0" t="n">
        <f aca="false">A24+1</f>
        <v>16</v>
      </c>
      <c r="B25" s="0" t="n">
        <f aca="false">r*COS(RADIANS(alpha))</f>
        <v>6.05594868441141</v>
      </c>
      <c r="C25" s="0" t="n">
        <f aca="false">r*SIN(RADIANS(alpha))</f>
        <v>1.73651534164709</v>
      </c>
      <c r="D25" s="0" t="n">
        <f aca="false">IF(beta&gt;A25,B25,D24)</f>
        <v>6.05594868441141</v>
      </c>
      <c r="E25" s="0" t="n">
        <f aca="false">IF(beta&gt;A25,C25,E24)</f>
        <v>1.73651534164709</v>
      </c>
      <c r="G25" s="2" t="n">
        <f aca="true">RAND()</f>
        <v>0.237694478304966</v>
      </c>
      <c r="H25" s="2" t="n">
        <f aca="true">RAND()</f>
        <v>0.66459909318949</v>
      </c>
      <c r="I25" s="2" t="n">
        <f aca="true">RAND()</f>
        <v>0.72775316767063</v>
      </c>
      <c r="J25" s="2" t="n">
        <f aca="true">RAND()</f>
        <v>0.577250741717125</v>
      </c>
      <c r="K25" s="2" t="n">
        <f aca="true">RAND()</f>
        <v>0.684744868058247</v>
      </c>
    </row>
    <row r="26" customFormat="false" ht="12" hidden="false" customHeight="false" outlineLevel="0" collapsed="false">
      <c r="A26" s="0" t="n">
        <f aca="false">A25+1</f>
        <v>17</v>
      </c>
      <c r="B26" s="0" t="n">
        <f aca="false">r*COS(RADIANS(alpha))</f>
        <v>6.02471996256712</v>
      </c>
      <c r="C26" s="0" t="n">
        <f aca="false">r*SIN(RADIANS(alpha))</f>
        <v>1.84194173975324</v>
      </c>
      <c r="D26" s="0" t="n">
        <f aca="false">IF(beta&gt;A26,B26,D25)</f>
        <v>6.02471996256712</v>
      </c>
      <c r="E26" s="0" t="n">
        <f aca="false">IF(beta&gt;A26,C26,E25)</f>
        <v>1.84194173975324</v>
      </c>
    </row>
    <row r="27" customFormat="false" ht="12" hidden="false" customHeight="false" outlineLevel="0" collapsed="false">
      <c r="A27" s="0" t="n">
        <f aca="false">A26+1</f>
        <v>18</v>
      </c>
      <c r="B27" s="0" t="n">
        <f aca="false">r*COS(RADIANS(alpha))</f>
        <v>5.99165605265947</v>
      </c>
      <c r="C27" s="0" t="n">
        <f aca="false">r*SIN(RADIANS(alpha))</f>
        <v>1.94680706456217</v>
      </c>
      <c r="D27" s="0" t="n">
        <f aca="false">IF(beta&gt;A27,B27,D26)</f>
        <v>5.99165605265947</v>
      </c>
      <c r="E27" s="0" t="n">
        <f aca="false">IF(beta&gt;A27,C27,E26)</f>
        <v>1.94680706456217</v>
      </c>
    </row>
    <row r="28" customFormat="false" ht="12" hidden="false" customHeight="false" outlineLevel="0" collapsed="false">
      <c r="A28" s="0" t="n">
        <f aca="false">A27+1</f>
        <v>19</v>
      </c>
      <c r="B28" s="0" t="n">
        <f aca="false">r*COS(RADIANS(alpha))</f>
        <v>5.9567670262757</v>
      </c>
      <c r="C28" s="0" t="n">
        <f aca="false">r*SIN(RADIANS(alpha))</f>
        <v>2.05107937308009</v>
      </c>
      <c r="D28" s="0" t="n">
        <f aca="false">IF(beta&gt;A28,B28,D27)</f>
        <v>5.9567670262757</v>
      </c>
      <c r="E28" s="0" t="n">
        <f aca="false">IF(beta&gt;A28,C28,E27)</f>
        <v>2.05107937308009</v>
      </c>
    </row>
    <row r="29" customFormat="false" ht="12" hidden="false" customHeight="false" outlineLevel="0" collapsed="false">
      <c r="A29" s="0" t="n">
        <f aca="false">A28+1</f>
        <v>20</v>
      </c>
      <c r="B29" s="0" t="n">
        <f aca="false">r*COS(RADIANS(alpha))</f>
        <v>5.92006351095122</v>
      </c>
      <c r="C29" s="0" t="n">
        <f aca="false">r*SIN(RADIANS(alpha))</f>
        <v>2.15472690295171</v>
      </c>
      <c r="D29" s="0" t="n">
        <f aca="false">IF(beta&gt;A29,B29,D28)</f>
        <v>5.92006351095122</v>
      </c>
      <c r="E29" s="0" t="n">
        <f aca="false">IF(beta&gt;A29,C29,E28)</f>
        <v>2.15472690295171</v>
      </c>
    </row>
    <row r="30" customFormat="false" ht="12" hidden="false" customHeight="false" outlineLevel="0" collapsed="false">
      <c r="A30" s="0" t="n">
        <f aca="false">A29+1</f>
        <v>21</v>
      </c>
      <c r="B30" s="0" t="n">
        <f aca="false">r*COS(RADIANS(alpha))</f>
        <v>5.88155668693237</v>
      </c>
      <c r="C30" s="0" t="n">
        <f aca="false">r*SIN(RADIANS(alpha))</f>
        <v>2.25771808213539</v>
      </c>
      <c r="D30" s="0" t="n">
        <f aca="false">IF(beta&gt;A30,B30,D29)</f>
        <v>5.88155668693237</v>
      </c>
      <c r="E30" s="0" t="n">
        <f aca="false">IF(beta&gt;A30,C30,E29)</f>
        <v>2.25771808213539</v>
      </c>
    </row>
    <row r="31" customFormat="false" ht="12" hidden="false" customHeight="false" outlineLevel="0" collapsed="false">
      <c r="A31" s="0" t="n">
        <f aca="false">A30+1</f>
        <v>22</v>
      </c>
      <c r="B31" s="0" t="n">
        <f aca="false">r*COS(RADIANS(alpha))</f>
        <v>5.84125828377076</v>
      </c>
      <c r="C31" s="0" t="n">
        <f aca="false">r*SIN(RADIANS(alpha))</f>
        <v>2.36002153852025</v>
      </c>
      <c r="D31" s="0" t="n">
        <f aca="false">IF(beta&gt;A31,B31,D30)</f>
        <v>5.84125828377076</v>
      </c>
      <c r="E31" s="0" t="n">
        <f aca="false">IF(beta&gt;A31,C31,E30)</f>
        <v>2.36002153852025</v>
      </c>
    </row>
    <row r="32" customFormat="false" ht="12" hidden="false" customHeight="false" outlineLevel="0" collapsed="false">
      <c r="A32" s="0" t="n">
        <f aca="false">A31+1</f>
        <v>23</v>
      </c>
      <c r="B32" s="0" t="n">
        <f aca="false">r*COS(RADIANS(alpha))</f>
        <v>5.79918057675037</v>
      </c>
      <c r="C32" s="0" t="n">
        <f aca="false">r*SIN(RADIANS(alpha))</f>
        <v>2.46160610948242</v>
      </c>
      <c r="D32" s="0" t="n">
        <f aca="false">IF(beta&gt;A32,B32,D31)</f>
        <v>5.79918057675037</v>
      </c>
      <c r="E32" s="0" t="n">
        <f aca="false">IF(beta&gt;A32,C32,E31)</f>
        <v>2.46160610948242</v>
      </c>
    </row>
    <row r="33" customFormat="false" ht="12" hidden="false" customHeight="false" outlineLevel="0" collapsed="false">
      <c r="A33" s="0" t="n">
        <f aca="false">A32+1</f>
        <v>24</v>
      </c>
      <c r="B33" s="0" t="n">
        <f aca="false">r*COS(RADIANS(alpha))</f>
        <v>5.75533638314839</v>
      </c>
      <c r="C33" s="0" t="n">
        <f aca="false">r*SIN(RADIANS(alpha))</f>
        <v>2.56244085137754</v>
      </c>
      <c r="D33" s="0" t="n">
        <f aca="false">IF(beta&gt;A33,B33,D32)</f>
        <v>5.75533638314839</v>
      </c>
      <c r="E33" s="0" t="n">
        <f aca="false">IF(beta&gt;A33,C33,E32)</f>
        <v>2.56244085137754</v>
      </c>
    </row>
    <row r="34" customFormat="false" ht="12" hidden="false" customHeight="false" outlineLevel="0" collapsed="false">
      <c r="A34" s="0" t="n">
        <f aca="false">A33+1</f>
        <v>25</v>
      </c>
      <c r="B34" s="0" t="n">
        <f aca="false">r*COS(RADIANS(alpha))</f>
        <v>5.7097390583309</v>
      </c>
      <c r="C34" s="0" t="n">
        <f aca="false">r*SIN(RADIANS(alpha))</f>
        <v>2.66249504896641</v>
      </c>
      <c r="D34" s="0" t="n">
        <f aca="false">IF(beta&gt;A34,B34,D33)</f>
        <v>5.7097390583309</v>
      </c>
      <c r="E34" s="0" t="n">
        <f aca="false">IF(beta&gt;A34,C34,E33)</f>
        <v>2.66249504896641</v>
      </c>
    </row>
    <row r="35" customFormat="false" ht="12" hidden="false" customHeight="false" outlineLevel="0" collapsed="false">
      <c r="A35" s="0" t="n">
        <f aca="false">A34+1</f>
        <v>26</v>
      </c>
      <c r="B35" s="0" t="n">
        <f aca="false">r*COS(RADIANS(alpha))</f>
        <v>5.66240249168475</v>
      </c>
      <c r="C35" s="0" t="n">
        <f aca="false">r*SIN(RADIANS(alpha))</f>
        <v>2.76173822477119</v>
      </c>
      <c r="D35" s="0" t="n">
        <f aca="false">IF(beta&gt;A35,B35,D34)</f>
        <v>5.66240249168475</v>
      </c>
      <c r="E35" s="0" t="n">
        <f aca="false">IF(beta&gt;A35,C35,E34)</f>
        <v>2.76173822477119</v>
      </c>
    </row>
    <row r="36" customFormat="false" ht="12" hidden="false" customHeight="false" outlineLevel="0" collapsed="false">
      <c r="A36" s="0" t="n">
        <f aca="false">A35+1</f>
        <v>27</v>
      </c>
      <c r="B36" s="0" t="n">
        <f aca="false">r*COS(RADIANS(alpha))</f>
        <v>5.61334110238672</v>
      </c>
      <c r="C36" s="0" t="n">
        <f aca="false">r*SIN(RADIANS(alpha))</f>
        <v>2.86014014835914</v>
      </c>
      <c r="D36" s="0" t="n">
        <f aca="false">IF(beta&gt;A36,B36,D35)</f>
        <v>5.61334110238672</v>
      </c>
      <c r="E36" s="0" t="n">
        <f aca="false">IF(beta&gt;A36,C36,E35)</f>
        <v>2.86014014835914</v>
      </c>
    </row>
    <row r="37" customFormat="false" ht="12" hidden="false" customHeight="false" outlineLevel="0" collapsed="false">
      <c r="A37" s="0" t="n">
        <f aca="false">A36+1</f>
        <v>28</v>
      </c>
      <c r="B37" s="0" t="n">
        <f aca="false">r*COS(RADIANS(alpha))</f>
        <v>5.56256983501124</v>
      </c>
      <c r="C37" s="0" t="n">
        <f aca="false">r*SIN(RADIANS(alpha))</f>
        <v>2.95767084555111</v>
      </c>
      <c r="D37" s="0" t="n">
        <f aca="false">IF(beta&gt;A37,B37,D36)</f>
        <v>5.56256983501124</v>
      </c>
      <c r="E37" s="0" t="n">
        <f aca="false">IF(beta&gt;A37,C37,E36)</f>
        <v>2.95767084555111</v>
      </c>
    </row>
    <row r="38" customFormat="false" ht="12" hidden="false" customHeight="false" outlineLevel="0" collapsed="false">
      <c r="A38" s="0" t="n">
        <f aca="false">A37+1</f>
        <v>29</v>
      </c>
      <c r="B38" s="0" t="n">
        <f aca="false">r*COS(RADIANS(alpha))</f>
        <v>5.51010415497819</v>
      </c>
      <c r="C38" s="0" t="n">
        <f aca="false">r*SIN(RADIANS(alpha))</f>
        <v>3.05430060755192</v>
      </c>
      <c r="D38" s="0" t="n">
        <f aca="false">IF(beta&gt;A38,B38,D37)</f>
        <v>5.51010415497819</v>
      </c>
      <c r="E38" s="0" t="n">
        <f aca="false">IF(beta&gt;A38,C38,E37)</f>
        <v>3.05430060755192</v>
      </c>
    </row>
    <row r="39" customFormat="false" ht="12" hidden="false" customHeight="false" outlineLevel="0" collapsed="false">
      <c r="A39" s="0" t="n">
        <f aca="false">A38+1</f>
        <v>30</v>
      </c>
      <c r="B39" s="0" t="n">
        <f aca="false">r*COS(RADIANS(alpha))</f>
        <v>5.45596004384196</v>
      </c>
      <c r="C39" s="0" t="n">
        <f aca="false">r*SIN(RADIANS(alpha))</f>
        <v>3.15</v>
      </c>
      <c r="D39" s="0" t="n">
        <f aca="false">IF(beta&gt;A39,B39,D38)</f>
        <v>5.45596004384196</v>
      </c>
      <c r="E39" s="0" t="n">
        <f aca="false">IF(beta&gt;A39,C39,E38)</f>
        <v>3.15</v>
      </c>
    </row>
    <row r="40" customFormat="false" ht="12" hidden="false" customHeight="false" outlineLevel="0" collapsed="false">
      <c r="A40" s="0" t="n">
        <f aca="false">A39+1</f>
        <v>31</v>
      </c>
      <c r="B40" s="0" t="n">
        <f aca="false">r*COS(RADIANS(alpha))</f>
        <v>5.40015399442331</v>
      </c>
      <c r="C40" s="0" t="n">
        <f aca="false">r*SIN(RADIANS(alpha))</f>
        <v>3.24473987193334</v>
      </c>
      <c r="D40" s="0" t="n">
        <f aca="false">IF(beta&gt;A40,B40,D39)</f>
        <v>5.40015399442331</v>
      </c>
      <c r="E40" s="0" t="n">
        <f aca="false">IF(beta&gt;A40,C40,E39)</f>
        <v>3.24473987193334</v>
      </c>
    </row>
    <row r="41" customFormat="false" ht="12" hidden="false" customHeight="false" outlineLevel="0" collapsed="false">
      <c r="A41" s="0" t="n">
        <f aca="false">A40+1</f>
        <v>32</v>
      </c>
      <c r="B41" s="0" t="n">
        <f aca="false">r*COS(RADIANS(alpha))</f>
        <v>5.34270300578548</v>
      </c>
      <c r="C41" s="0" t="n">
        <f aca="false">r*SIN(RADIANS(alpha))</f>
        <v>3.33849136466919</v>
      </c>
      <c r="D41" s="0" t="n">
        <f aca="false">IF(beta&gt;A41,B41,D40)</f>
        <v>5.34270300578548</v>
      </c>
      <c r="E41" s="0" t="n">
        <f aca="false">IF(beta&gt;A41,C41,E40)</f>
        <v>3.33849136466919</v>
      </c>
    </row>
    <row r="42" customFormat="false" ht="12" hidden="false" customHeight="false" outlineLevel="0" collapsed="false">
      <c r="A42" s="0" t="n">
        <f aca="false">A41+1</f>
        <v>33</v>
      </c>
      <c r="B42" s="0" t="n">
        <f aca="false">r*COS(RADIANS(alpha))</f>
        <v>5.28362457805617</v>
      </c>
      <c r="C42" s="0" t="n">
        <f aca="false">r*SIN(RADIANS(alpha))</f>
        <v>3.43122592059467</v>
      </c>
      <c r="D42" s="0" t="n">
        <f aca="false">IF(beta&gt;A42,B42,D41)</f>
        <v>5.28362457805617</v>
      </c>
      <c r="E42" s="0" t="n">
        <f aca="false">IF(beta&gt;A42,C42,E41)</f>
        <v>3.43122592059467</v>
      </c>
    </row>
    <row r="43" customFormat="false" ht="12" hidden="false" customHeight="false" outlineLevel="0" collapsed="false">
      <c r="A43" s="0" t="n">
        <f aca="false">A42+1</f>
        <v>34</v>
      </c>
      <c r="B43" s="0" t="n">
        <f aca="false">r*COS(RADIANS(alpha))</f>
        <v>5.22293670709676</v>
      </c>
      <c r="C43" s="0" t="n">
        <f aca="false">r*SIN(RADIANS(alpha))</f>
        <v>3.5229152918657</v>
      </c>
      <c r="D43" s="0" t="n">
        <f aca="false">IF(beta&gt;A43,B43,D42)</f>
        <v>5.22293670709676</v>
      </c>
      <c r="E43" s="0" t="n">
        <f aca="false">IF(beta&gt;A43,C43,E42)</f>
        <v>3.5229152918657</v>
      </c>
    </row>
    <row r="44" customFormat="false" ht="12" hidden="false" customHeight="false" outlineLevel="0" collapsed="false">
      <c r="A44" s="0" t="n">
        <f aca="false">A43+1</f>
        <v>35</v>
      </c>
      <c r="B44" s="0" t="n">
        <f aca="false">r*COS(RADIANS(alpha))</f>
        <v>5.16065787902065</v>
      </c>
      <c r="C44" s="0" t="n">
        <f aca="false">r*SIN(RADIANS(alpha))</f>
        <v>3.61353154901159</v>
      </c>
      <c r="D44" s="0" t="n">
        <f aca="false">IF(beta&gt;A44,B44,D43)</f>
        <v>5.16065787902065</v>
      </c>
      <c r="E44" s="0" t="n">
        <f aca="false">IF(beta&gt;A44,C44,E43)</f>
        <v>3.61353154901159</v>
      </c>
    </row>
    <row r="45" customFormat="false" ht="12" hidden="false" customHeight="false" outlineLevel="0" collapsed="false">
      <c r="A45" s="0" t="n">
        <f aca="false">A44+1</f>
        <v>36</v>
      </c>
      <c r="B45" s="0" t="n">
        <f aca="false">r*COS(RADIANS(alpha))</f>
        <v>5.09680706456217</v>
      </c>
      <c r="C45" s="0" t="n">
        <f aca="false">r*SIN(RADIANS(alpha))</f>
        <v>3.70304708944258</v>
      </c>
      <c r="D45" s="0" t="n">
        <f aca="false">IF(beta&gt;A45,B45,D44)</f>
        <v>5.09680706456217</v>
      </c>
      <c r="E45" s="0" t="n">
        <f aca="false">IF(beta&gt;A45,C45,E44)</f>
        <v>3.70304708944258</v>
      </c>
    </row>
    <row r="46" customFormat="false" ht="12" hidden="false" customHeight="false" outlineLevel="0" collapsed="false">
      <c r="A46" s="0" t="n">
        <f aca="false">A45+1</f>
        <v>37</v>
      </c>
      <c r="B46" s="0" t="n">
        <f aca="false">r*COS(RADIANS(alpha))</f>
        <v>5.03140371329794</v>
      </c>
      <c r="C46" s="0" t="n">
        <f aca="false">r*SIN(RADIANS(alpha))</f>
        <v>3.7914346458579</v>
      </c>
      <c r="D46" s="0" t="n">
        <f aca="false">IF(beta&gt;A46,B46,D45)</f>
        <v>5.03140371329794</v>
      </c>
      <c r="E46" s="0" t="n">
        <f aca="false">IF(beta&gt;A46,C46,E45)</f>
        <v>3.7914346458579</v>
      </c>
    </row>
    <row r="47" customFormat="false" ht="12" hidden="false" customHeight="false" outlineLevel="0" collapsed="false">
      <c r="A47" s="0" t="n">
        <f aca="false">A46+1</f>
        <v>38</v>
      </c>
      <c r="B47" s="0" t="n">
        <f aca="false">r*COS(RADIANS(alpha))</f>
        <v>4.96446774772235</v>
      </c>
      <c r="C47" s="0" t="n">
        <f aca="false">r*SIN(RADIANS(alpha))</f>
        <v>3.87866729455165</v>
      </c>
      <c r="D47" s="0" t="n">
        <f aca="false">IF(beta&gt;A47,B47,D46)</f>
        <v>4.96446774772235</v>
      </c>
      <c r="E47" s="0" t="n">
        <f aca="false">IF(beta&gt;A47,C47,E46)</f>
        <v>3.87866729455165</v>
      </c>
    </row>
    <row r="48" customFormat="false" ht="12" hidden="false" customHeight="false" outlineLevel="0" collapsed="false">
      <c r="A48" s="0" t="n">
        <f aca="false">A47+1</f>
        <v>39</v>
      </c>
      <c r="B48" s="0" t="n">
        <f aca="false">r*COS(RADIANS(alpha))</f>
        <v>4.89601955717892</v>
      </c>
      <c r="C48" s="0" t="n">
        <f aca="false">r*SIN(RADIANS(alpha))</f>
        <v>3.96471846361398</v>
      </c>
      <c r="D48" s="0" t="n">
        <f aca="false">IF(beta&gt;A48,B48,D47)</f>
        <v>4.89601955717892</v>
      </c>
      <c r="E48" s="0" t="n">
        <f aca="false">IF(beta&gt;A48,C48,E47)</f>
        <v>3.96471846361398</v>
      </c>
    </row>
    <row r="49" customFormat="false" ht="12" hidden="false" customHeight="false" outlineLevel="0" collapsed="false">
      <c r="A49" s="0" t="n">
        <f aca="false">A48+1</f>
        <v>40</v>
      </c>
      <c r="B49" s="0" t="n">
        <f aca="false">r*COS(RADIANS(alpha))</f>
        <v>4.82607999164956</v>
      </c>
      <c r="C49" s="0" t="n">
        <f aca="false">r*SIN(RADIANS(alpha))</f>
        <v>4.0495619410252</v>
      </c>
      <c r="D49" s="0" t="n">
        <f aca="false">IF(beta&gt;A49,B49,D48)</f>
        <v>4.82607999164956</v>
      </c>
      <c r="E49" s="0" t="n">
        <f aca="false">IF(beta&gt;A49,C49,E48)</f>
        <v>4.0495619410252</v>
      </c>
    </row>
    <row r="50" customFormat="false" ht="12" hidden="false" customHeight="false" outlineLevel="0" collapsed="false">
      <c r="A50" s="0" t="n">
        <f aca="false">A49+1</f>
        <v>41</v>
      </c>
      <c r="B50" s="0" t="n">
        <f aca="false">r*COS(RADIANS(alpha))</f>
        <v>4.75467035540346</v>
      </c>
      <c r="C50" s="0" t="n">
        <f aca="false">r*SIN(RADIANS(alpha))</f>
        <v>4.1331718826402</v>
      </c>
      <c r="D50" s="0" t="n">
        <f aca="false">IF(beta&gt;A50,B50,D49)</f>
        <v>4.75467035540346</v>
      </c>
      <c r="E50" s="0" t="n">
        <f aca="false">IF(beta&gt;A50,C50,E49)</f>
        <v>4.1331718826402</v>
      </c>
    </row>
    <row r="51" customFormat="false" ht="12" hidden="false" customHeight="false" outlineLevel="0" collapsed="false">
      <c r="A51" s="0" t="n">
        <f aca="false">A50+1</f>
        <v>42</v>
      </c>
      <c r="B51" s="0" t="n">
        <f aca="false">r*COS(RADIANS(alpha))</f>
        <v>4.68181240050758</v>
      </c>
      <c r="C51" s="0" t="n">
        <f aca="false">r*SIN(RADIANS(alpha))</f>
        <v>4.21552282006081</v>
      </c>
      <c r="D51" s="0" t="n">
        <f aca="false">IF(beta&gt;A51,B51,D50)</f>
        <v>4.68181240050758</v>
      </c>
      <c r="E51" s="0" t="n">
        <f aca="false">IF(beta&gt;A51,C51,E50)</f>
        <v>4.21552282006081</v>
      </c>
    </row>
    <row r="52" customFormat="false" ht="12" hidden="false" customHeight="false" outlineLevel="0" collapsed="false">
      <c r="A52" s="0" t="n">
        <f aca="false">A51+1</f>
        <v>43</v>
      </c>
      <c r="B52" s="0" t="n">
        <f aca="false">r*COS(RADIANS(alpha))</f>
        <v>4.60752832020077</v>
      </c>
      <c r="C52" s="0" t="n">
        <f aca="false">r*SIN(RADIANS(alpha))</f>
        <v>4.29658966839374</v>
      </c>
      <c r="D52" s="0" t="n">
        <f aca="false">IF(beta&gt;A52,B52,D51)</f>
        <v>4.60752832020077</v>
      </c>
      <c r="E52" s="0" t="n">
        <f aca="false">IF(beta&gt;A52,C52,E51)</f>
        <v>4.29658966839374</v>
      </c>
    </row>
    <row r="53" customFormat="false" ht="12" hidden="false" customHeight="false" outlineLevel="0" collapsed="false">
      <c r="A53" s="0" t="n">
        <f aca="false">A52+1</f>
        <v>44</v>
      </c>
      <c r="B53" s="0" t="n">
        <f aca="false">r*COS(RADIANS(alpha))</f>
        <v>4.5318407421335</v>
      </c>
      <c r="C53" s="0" t="n">
        <f aca="false">r*SIN(RADIANS(alpha))</f>
        <v>4.37634773389168</v>
      </c>
      <c r="D53" s="0" t="n">
        <f aca="false">IF(beta&gt;A53,B53,D52)</f>
        <v>4.5318407421335</v>
      </c>
      <c r="E53" s="0" t="n">
        <f aca="false">IF(beta&gt;A53,C53,E52)</f>
        <v>4.37634773389168</v>
      </c>
    </row>
    <row r="54" customFormat="false" ht="12" hidden="false" customHeight="false" outlineLevel="0" collapsed="false">
      <c r="A54" s="0" t="n">
        <f aca="false">A53+1</f>
        <v>45</v>
      </c>
      <c r="B54" s="0" t="n">
        <f aca="false">r*COS(RADIANS(alpha))</f>
        <v>4.45477272147525</v>
      </c>
      <c r="C54" s="0" t="n">
        <f aca="false">r*SIN(RADIANS(alpha))</f>
        <v>4.45477272147525</v>
      </c>
      <c r="D54" s="0" t="n">
        <f aca="false">IF(beta&gt;A54,B54,D53)</f>
        <v>4.45477272147525</v>
      </c>
      <c r="E54" s="0" t="n">
        <f aca="false">IF(beta&gt;A54,C54,E53)</f>
        <v>4.45477272147525</v>
      </c>
    </row>
    <row r="55" customFormat="false" ht="12" hidden="false" customHeight="false" outlineLevel="0" collapsed="false">
      <c r="A55" s="0" t="n">
        <f aca="false">A54+1</f>
        <v>46</v>
      </c>
      <c r="B55" s="0" t="n">
        <f aca="false">r*COS(RADIANS(alpha))</f>
        <v>4.37634773389168</v>
      </c>
      <c r="C55" s="0" t="n">
        <f aca="false">r*SIN(RADIANS(alpha))</f>
        <v>4.5318407421335</v>
      </c>
      <c r="D55" s="0" t="n">
        <f aca="false">IF(beta&gt;A55,B55,D54)</f>
        <v>4.37634773389168</v>
      </c>
      <c r="E55" s="0" t="n">
        <f aca="false">IF(beta&gt;A55,C55,E54)</f>
        <v>4.5318407421335</v>
      </c>
    </row>
    <row r="56" customFormat="false" ht="12" hidden="false" customHeight="false" outlineLevel="0" collapsed="false">
      <c r="A56" s="0" t="n">
        <f aca="false">A55+1</f>
        <v>47</v>
      </c>
      <c r="B56" s="0" t="n">
        <f aca="false">r*COS(RADIANS(alpha))</f>
        <v>4.29658966839374</v>
      </c>
      <c r="C56" s="0" t="n">
        <f aca="false">r*SIN(RADIANS(alpha))</f>
        <v>4.60752832020077</v>
      </c>
      <c r="D56" s="0" t="n">
        <f aca="false">IF(beta&gt;A56,B56,D55)</f>
        <v>4.29658966839374</v>
      </c>
      <c r="E56" s="0" t="n">
        <f aca="false">IF(beta&gt;A56,C56,E55)</f>
        <v>4.60752832020077</v>
      </c>
    </row>
    <row r="57" customFormat="false" ht="12" hidden="false" customHeight="false" outlineLevel="0" collapsed="false">
      <c r="A57" s="0" t="n">
        <f aca="false">A56+1</f>
        <v>48</v>
      </c>
      <c r="B57" s="0" t="n">
        <f aca="false">r*COS(RADIANS(alpha))</f>
        <v>4.21552282006081</v>
      </c>
      <c r="C57" s="0" t="n">
        <f aca="false">r*SIN(RADIANS(alpha))</f>
        <v>4.68181240050758</v>
      </c>
      <c r="D57" s="0" t="n">
        <f aca="false">IF(beta&gt;A57,B57,D56)</f>
        <v>4.21552282006081</v>
      </c>
      <c r="E57" s="0" t="n">
        <f aca="false">IF(beta&gt;A57,C57,E56)</f>
        <v>4.68181240050758</v>
      </c>
    </row>
    <row r="58" customFormat="false" ht="12" hidden="false" customHeight="false" outlineLevel="0" collapsed="false">
      <c r="A58" s="0" t="n">
        <f aca="false">A57+1</f>
        <v>49</v>
      </c>
      <c r="B58" s="0" t="n">
        <f aca="false">r*COS(RADIANS(alpha))</f>
        <v>4.1331718826402</v>
      </c>
      <c r="C58" s="0" t="n">
        <f aca="false">r*SIN(RADIANS(alpha))</f>
        <v>4.75467035540346</v>
      </c>
      <c r="D58" s="0" t="n">
        <f aca="false">IF(beta&gt;A58,B58,D57)</f>
        <v>4.1331718826402</v>
      </c>
      <c r="E58" s="0" t="n">
        <f aca="false">IF(beta&gt;A58,C58,E57)</f>
        <v>4.75467035540346</v>
      </c>
    </row>
    <row r="59" customFormat="false" ht="12" hidden="false" customHeight="false" outlineLevel="0" collapsed="false">
      <c r="A59" s="0" t="n">
        <f aca="false">A58+1</f>
        <v>50</v>
      </c>
      <c r="B59" s="0" t="n">
        <f aca="false">r*COS(RADIANS(alpha))</f>
        <v>4.0495619410252</v>
      </c>
      <c r="C59" s="0" t="n">
        <f aca="false">r*SIN(RADIANS(alpha))</f>
        <v>4.82607999164956</v>
      </c>
      <c r="D59" s="0" t="n">
        <f aca="false">IF(beta&gt;A59,B59,D58)</f>
        <v>4.0495619410252</v>
      </c>
      <c r="E59" s="0" t="n">
        <f aca="false">IF(beta&gt;A59,C59,E58)</f>
        <v>4.82607999164956</v>
      </c>
    </row>
    <row r="60" customFormat="false" ht="12" hidden="false" customHeight="false" outlineLevel="0" collapsed="false">
      <c r="A60" s="0" t="n">
        <f aca="false">A59+1</f>
        <v>51</v>
      </c>
      <c r="B60" s="0" t="n">
        <f aca="false">r*COS(RADIANS(alpha))</f>
        <v>3.96471846361398</v>
      </c>
      <c r="C60" s="0" t="n">
        <f aca="false">r*SIN(RADIANS(alpha))</f>
        <v>4.89601955717892</v>
      </c>
      <c r="D60" s="0" t="n">
        <f aca="false">IF(beta&gt;A60,B60,D59)</f>
        <v>3.96471846361398</v>
      </c>
      <c r="E60" s="0" t="n">
        <f aca="false">IF(beta&gt;A60,C60,E59)</f>
        <v>4.89601955717892</v>
      </c>
    </row>
    <row r="61" customFormat="false" ht="12" hidden="false" customHeight="false" outlineLevel="0" collapsed="false">
      <c r="A61" s="0" t="n">
        <f aca="false">A60+1</f>
        <v>52</v>
      </c>
      <c r="B61" s="0" t="n">
        <f aca="false">r*COS(RADIANS(alpha))</f>
        <v>3.87866729455165</v>
      </c>
      <c r="C61" s="0" t="n">
        <f aca="false">r*SIN(RADIANS(alpha))</f>
        <v>4.96446774772235</v>
      </c>
      <c r="D61" s="0" t="n">
        <f aca="false">IF(beta&gt;A61,B61,D60)</f>
        <v>3.87866729455165</v>
      </c>
      <c r="E61" s="0" t="n">
        <f aca="false">IF(beta&gt;A61,C61,E60)</f>
        <v>4.96446774772235</v>
      </c>
    </row>
    <row r="62" customFormat="false" ht="12" hidden="false" customHeight="false" outlineLevel="0" collapsed="false">
      <c r="A62" s="0" t="n">
        <f aca="false">A61+1</f>
        <v>53</v>
      </c>
      <c r="B62" s="0" t="n">
        <f aca="false">r*COS(RADIANS(alpha))</f>
        <v>3.7914346458579</v>
      </c>
      <c r="C62" s="0" t="n">
        <f aca="false">r*SIN(RADIANS(alpha))</f>
        <v>5.03140371329794</v>
      </c>
      <c r="D62" s="0" t="n">
        <f aca="false">IF(beta&gt;A62,B62,D61)</f>
        <v>3.7914346458579</v>
      </c>
      <c r="E62" s="0" t="n">
        <f aca="false">IF(beta&gt;A62,C62,E61)</f>
        <v>5.03140371329794</v>
      </c>
    </row>
    <row r="63" customFormat="false" ht="12" hidden="false" customHeight="false" outlineLevel="0" collapsed="false">
      <c r="A63" s="0" t="n">
        <f aca="false">A62+1</f>
        <v>54</v>
      </c>
      <c r="B63" s="0" t="n">
        <f aca="false">r*COS(RADIANS(alpha))</f>
        <v>3.70304708944258</v>
      </c>
      <c r="C63" s="0" t="n">
        <f aca="false">r*SIN(RADIANS(alpha))</f>
        <v>5.09680706456217</v>
      </c>
      <c r="D63" s="0" t="n">
        <f aca="false">IF(beta&gt;A63,B63,D62)</f>
        <v>3.70304708944258</v>
      </c>
      <c r="E63" s="0" t="n">
        <f aca="false">IF(beta&gt;A63,C63,E62)</f>
        <v>5.09680706456217</v>
      </c>
    </row>
    <row r="64" customFormat="false" ht="12" hidden="false" customHeight="false" outlineLevel="0" collapsed="false">
      <c r="A64" s="0" t="n">
        <f aca="false">A63+1</f>
        <v>55</v>
      </c>
      <c r="B64" s="0" t="n">
        <f aca="false">r*COS(RADIANS(alpha))</f>
        <v>3.61353154901159</v>
      </c>
      <c r="C64" s="0" t="n">
        <f aca="false">r*SIN(RADIANS(alpha))</f>
        <v>5.16065787902065</v>
      </c>
      <c r="D64" s="0" t="n">
        <f aca="false">IF(beta&gt;A64,B64,D63)</f>
        <v>3.61353154901159</v>
      </c>
      <c r="E64" s="0" t="n">
        <f aca="false">IF(beta&gt;A64,C64,E63)</f>
        <v>5.16065787902065</v>
      </c>
    </row>
    <row r="65" customFormat="false" ht="12" hidden="false" customHeight="false" outlineLevel="0" collapsed="false">
      <c r="A65" s="0" t="n">
        <f aca="false">A64+1</f>
        <v>56</v>
      </c>
      <c r="B65" s="0" t="n">
        <f aca="false">r*COS(RADIANS(alpha))</f>
        <v>3.5229152918657</v>
      </c>
      <c r="C65" s="0" t="n">
        <f aca="false">r*SIN(RADIANS(alpha))</f>
        <v>5.22293670709676</v>
      </c>
      <c r="D65" s="0" t="n">
        <f aca="false">IF(beta&gt;A65,B65,D64)</f>
        <v>3.5229152918657</v>
      </c>
      <c r="E65" s="0" t="n">
        <f aca="false">IF(beta&gt;A65,C65,E64)</f>
        <v>5.22293670709676</v>
      </c>
    </row>
    <row r="66" customFormat="false" ht="12" hidden="false" customHeight="false" outlineLevel="0" collapsed="false">
      <c r="A66" s="0" t="n">
        <f aca="false">A65+1</f>
        <v>57</v>
      </c>
      <c r="B66" s="0" t="n">
        <f aca="false">r*COS(RADIANS(alpha))</f>
        <v>3.43122592059467</v>
      </c>
      <c r="C66" s="0" t="n">
        <f aca="false">r*SIN(RADIANS(alpha))</f>
        <v>5.28362457805617</v>
      </c>
      <c r="D66" s="0" t="n">
        <f aca="false">IF(beta&gt;A66,B66,D65)</f>
        <v>3.43122592059467</v>
      </c>
      <c r="E66" s="0" t="n">
        <f aca="false">IF(beta&gt;A66,C66,E65)</f>
        <v>5.28362457805617</v>
      </c>
    </row>
    <row r="67" customFormat="false" ht="12" hidden="false" customHeight="false" outlineLevel="0" collapsed="false">
      <c r="A67" s="0" t="n">
        <f aca="false">A66+1</f>
        <v>58</v>
      </c>
      <c r="B67" s="0" t="n">
        <f aca="false">r*COS(RADIANS(alpha))</f>
        <v>3.33849136466919</v>
      </c>
      <c r="C67" s="0" t="n">
        <f aca="false">r*SIN(RADIANS(alpha))</f>
        <v>5.34270300578548</v>
      </c>
      <c r="D67" s="0" t="n">
        <f aca="false">IF(beta&gt;A67,B67,D66)</f>
        <v>3.33849136466919</v>
      </c>
      <c r="E67" s="0" t="n">
        <f aca="false">IF(beta&gt;A67,C67,E66)</f>
        <v>5.34270300578548</v>
      </c>
    </row>
    <row r="68" customFormat="false" ht="12" hidden="false" customHeight="false" outlineLevel="0" collapsed="false">
      <c r="A68" s="0" t="n">
        <f aca="false">A67+1</f>
        <v>59</v>
      </c>
      <c r="B68" s="0" t="n">
        <f aca="false">r*COS(RADIANS(alpha))</f>
        <v>3.24473987193334</v>
      </c>
      <c r="C68" s="0" t="n">
        <f aca="false">r*SIN(RADIANS(alpha))</f>
        <v>5.40015399442331</v>
      </c>
      <c r="D68" s="0" t="n">
        <f aca="false">IF(beta&gt;A68,B68,D67)</f>
        <v>3.24473987193334</v>
      </c>
      <c r="E68" s="0" t="n">
        <f aca="false">IF(beta&gt;A68,C68,E67)</f>
        <v>5.40015399442331</v>
      </c>
    </row>
    <row r="69" customFormat="false" ht="12" hidden="false" customHeight="false" outlineLevel="0" collapsed="false">
      <c r="A69" s="0" t="n">
        <f aca="false">A68+1</f>
        <v>60</v>
      </c>
      <c r="B69" s="0" t="n">
        <f aca="false">r*COS(RADIANS(alpha))</f>
        <v>3.15</v>
      </c>
      <c r="C69" s="0" t="n">
        <f aca="false">r*SIN(RADIANS(alpha))</f>
        <v>5.45596004384196</v>
      </c>
      <c r="D69" s="0" t="n">
        <f aca="false">IF(beta&gt;A69,B69,D68)</f>
        <v>3.15</v>
      </c>
      <c r="E69" s="0" t="n">
        <f aca="false">IF(beta&gt;A69,C69,E68)</f>
        <v>5.45596004384196</v>
      </c>
    </row>
    <row r="70" customFormat="false" ht="12" hidden="false" customHeight="false" outlineLevel="0" collapsed="false">
      <c r="A70" s="0" t="n">
        <f aca="false">A69+1</f>
        <v>61</v>
      </c>
      <c r="B70" s="0" t="n">
        <f aca="false">r*COS(RADIANS(alpha))</f>
        <v>3.05430060755192</v>
      </c>
      <c r="C70" s="0" t="n">
        <f aca="false">r*SIN(RADIANS(alpha))</f>
        <v>5.51010415497819</v>
      </c>
      <c r="D70" s="0" t="n">
        <f aca="false">IF(beta&gt;A70,B70,D69)</f>
        <v>3.05430060755192</v>
      </c>
      <c r="E70" s="0" t="n">
        <f aca="false">IF(beta&gt;A70,C70,E69)</f>
        <v>5.51010415497819</v>
      </c>
    </row>
    <row r="71" customFormat="false" ht="12" hidden="false" customHeight="false" outlineLevel="0" collapsed="false">
      <c r="A71" s="0" t="n">
        <f aca="false">A70+1</f>
        <v>62</v>
      </c>
      <c r="B71" s="0" t="n">
        <f aca="false">r*COS(RADIANS(alpha))</f>
        <v>2.95767084555111</v>
      </c>
      <c r="C71" s="0" t="n">
        <f aca="false">r*SIN(RADIANS(alpha))</f>
        <v>5.56256983501124</v>
      </c>
      <c r="D71" s="0" t="n">
        <f aca="false">IF(beta&gt;A71,B71,D70)</f>
        <v>2.95767084555111</v>
      </c>
      <c r="E71" s="0" t="n">
        <f aca="false">IF(beta&gt;A71,C71,E70)</f>
        <v>5.56256983501124</v>
      </c>
    </row>
    <row r="72" customFormat="false" ht="12" hidden="false" customHeight="false" outlineLevel="0" collapsed="false">
      <c r="A72" s="0" t="n">
        <f aca="false">A71+1</f>
        <v>63</v>
      </c>
      <c r="B72" s="0" t="n">
        <f aca="false">r*COS(RADIANS(alpha))</f>
        <v>2.86014014835915</v>
      </c>
      <c r="C72" s="0" t="n">
        <f aca="false">r*SIN(RADIANS(alpha))</f>
        <v>5.61334110238672</v>
      </c>
      <c r="D72" s="0" t="n">
        <f aca="false">IF(beta&gt;A72,B72,D71)</f>
        <v>2.86014014835915</v>
      </c>
      <c r="E72" s="0" t="n">
        <f aca="false">IF(beta&gt;A72,C72,E71)</f>
        <v>5.61334110238672</v>
      </c>
    </row>
    <row r="73" customFormat="false" ht="12" hidden="false" customHeight="false" outlineLevel="0" collapsed="false">
      <c r="A73" s="0" t="n">
        <f aca="false">A72+1</f>
        <v>64</v>
      </c>
      <c r="B73" s="0" t="n">
        <f aca="false">r*COS(RADIANS(alpha))</f>
        <v>2.76173822477119</v>
      </c>
      <c r="C73" s="0" t="n">
        <f aca="false">r*SIN(RADIANS(alpha))</f>
        <v>5.66240249168475</v>
      </c>
      <c r="D73" s="0" t="n">
        <f aca="false">IF(beta&gt;A73,B73,D72)</f>
        <v>2.76173822477119</v>
      </c>
      <c r="E73" s="0" t="n">
        <f aca="false">IF(beta&gt;A73,C73,E72)</f>
        <v>5.66240249168475</v>
      </c>
    </row>
    <row r="74" customFormat="false" ht="12" hidden="false" customHeight="false" outlineLevel="0" collapsed="false">
      <c r="A74" s="0" t="n">
        <f aca="false">A73+1</f>
        <v>65</v>
      </c>
      <c r="B74" s="0" t="n">
        <f aca="false">r*COS(RADIANS(alpha))</f>
        <v>2.66249504896641</v>
      </c>
      <c r="C74" s="0" t="n">
        <f aca="false">r*SIN(RADIANS(alpha))</f>
        <v>5.7097390583309</v>
      </c>
      <c r="D74" s="0" t="n">
        <f aca="false">IF(beta&gt;A74,B74,D73)</f>
        <v>2.66249504896641</v>
      </c>
      <c r="E74" s="0" t="n">
        <f aca="false">IF(beta&gt;A74,C74,E73)</f>
        <v>5.7097390583309</v>
      </c>
    </row>
    <row r="75" customFormat="false" ht="12" hidden="false" customHeight="false" outlineLevel="0" collapsed="false">
      <c r="A75" s="0" t="n">
        <f aca="false">A74+1</f>
        <v>66</v>
      </c>
      <c r="B75" s="0" t="n">
        <f aca="false">r*COS(RADIANS(alpha))</f>
        <v>2.56244085137754</v>
      </c>
      <c r="C75" s="0" t="n">
        <f aca="false">r*SIN(RADIANS(alpha))</f>
        <v>5.75533638314839</v>
      </c>
      <c r="D75" s="0" t="n">
        <f aca="false">IF(beta&gt;A75,B75,D74)</f>
        <v>2.56244085137754</v>
      </c>
      <c r="E75" s="0" t="n">
        <f aca="false">IF(beta&gt;A75,C75,E74)</f>
        <v>5.75533638314839</v>
      </c>
    </row>
    <row r="76" customFormat="false" ht="12" hidden="false" customHeight="false" outlineLevel="0" collapsed="false">
      <c r="A76" s="0" t="n">
        <f aca="false">A75+1</f>
        <v>67</v>
      </c>
      <c r="B76" s="0" t="n">
        <f aca="false">r*COS(RADIANS(alpha))</f>
        <v>2.46160610948242</v>
      </c>
      <c r="C76" s="0" t="n">
        <f aca="false">r*SIN(RADIANS(alpha))</f>
        <v>5.79918057675037</v>
      </c>
      <c r="D76" s="0" t="n">
        <f aca="false">IF(beta&gt;A76,B76,D75)</f>
        <v>2.46160610948242</v>
      </c>
      <c r="E76" s="0" t="n">
        <f aca="false">IF(beta&gt;A76,C76,E75)</f>
        <v>5.79918057675037</v>
      </c>
    </row>
    <row r="77" customFormat="false" ht="12" hidden="false" customHeight="false" outlineLevel="0" collapsed="false">
      <c r="A77" s="0" t="n">
        <f aca="false">A76+1</f>
        <v>68</v>
      </c>
      <c r="B77" s="0" t="n">
        <f aca="false">r*COS(RADIANS(alpha))</f>
        <v>2.36002153852025</v>
      </c>
      <c r="C77" s="0" t="n">
        <f aca="false">r*SIN(RADIANS(alpha))</f>
        <v>5.84125828377076</v>
      </c>
      <c r="D77" s="0" t="n">
        <f aca="false">IF(beta&gt;A77,B77,D76)</f>
        <v>2.36002153852025</v>
      </c>
      <c r="E77" s="0" t="n">
        <f aca="false">IF(beta&gt;A77,C77,E76)</f>
        <v>5.84125828377076</v>
      </c>
    </row>
    <row r="78" customFormat="false" ht="12" hidden="false" customHeight="false" outlineLevel="0" collapsed="false">
      <c r="A78" s="0" t="n">
        <f aca="false">A77+1</f>
        <v>69</v>
      </c>
      <c r="B78" s="0" t="n">
        <f aca="false">r*COS(RADIANS(alpha))</f>
        <v>2.25771808213539</v>
      </c>
      <c r="C78" s="0" t="n">
        <f aca="false">r*SIN(RADIANS(alpha))</f>
        <v>5.88155668693237</v>
      </c>
      <c r="D78" s="0" t="n">
        <f aca="false">IF(beta&gt;A78,B78,D77)</f>
        <v>2.25771808213539</v>
      </c>
      <c r="E78" s="0" t="n">
        <f aca="false">IF(beta&gt;A78,C78,E77)</f>
        <v>5.88155668693237</v>
      </c>
    </row>
    <row r="79" customFormat="false" ht="12" hidden="false" customHeight="false" outlineLevel="0" collapsed="false">
      <c r="A79" s="0" t="n">
        <f aca="false">A78+1</f>
        <v>70</v>
      </c>
      <c r="B79" s="0" t="n">
        <f aca="false">r*COS(RADIANS(alpha))</f>
        <v>2.15472690295171</v>
      </c>
      <c r="C79" s="0" t="n">
        <f aca="false">r*SIN(RADIANS(alpha))</f>
        <v>5.92006351095122</v>
      </c>
      <c r="D79" s="0" t="n">
        <f aca="false">IF(beta&gt;A79,B79,D78)</f>
        <v>2.15472690295171</v>
      </c>
      <c r="E79" s="0" t="n">
        <f aca="false">IF(beta&gt;A79,C79,E78)</f>
        <v>5.92006351095122</v>
      </c>
    </row>
    <row r="80" customFormat="false" ht="12" hidden="false" customHeight="false" outlineLevel="0" collapsed="false">
      <c r="A80" s="0" t="n">
        <f aca="false">A79+1</f>
        <v>71</v>
      </c>
      <c r="B80" s="0" t="n">
        <f aca="false">r*COS(RADIANS(alpha))</f>
        <v>2.05107937308009</v>
      </c>
      <c r="C80" s="0" t="n">
        <f aca="false">r*SIN(RADIANS(alpha))</f>
        <v>5.9567670262757</v>
      </c>
      <c r="D80" s="0" t="n">
        <f aca="false">IF(beta&gt;A80,B80,D79)</f>
        <v>2.05107937308009</v>
      </c>
      <c r="E80" s="0" t="n">
        <f aca="false">IF(beta&gt;A80,C80,E79)</f>
        <v>5.9567670262757</v>
      </c>
    </row>
    <row r="81" customFormat="false" ht="12" hidden="false" customHeight="false" outlineLevel="0" collapsed="false">
      <c r="A81" s="0" t="n">
        <f aca="false">A80+1</f>
        <v>72</v>
      </c>
      <c r="B81" s="0" t="n">
        <f aca="false">r*COS(RADIANS(alpha))</f>
        <v>1.94680706456217</v>
      </c>
      <c r="C81" s="0" t="n">
        <f aca="false">r*SIN(RADIANS(alpha))</f>
        <v>5.99165605265947</v>
      </c>
      <c r="D81" s="0" t="n">
        <f aca="false">IF(beta&gt;A81,B81,D80)</f>
        <v>1.94680706456217</v>
      </c>
      <c r="E81" s="0" t="n">
        <f aca="false">IF(beta&gt;A81,C81,E80)</f>
        <v>5.99165605265947</v>
      </c>
    </row>
    <row r="82" customFormat="false" ht="12" hidden="false" customHeight="false" outlineLevel="0" collapsed="false">
      <c r="A82" s="0" t="n">
        <f aca="false">A81+1</f>
        <v>73</v>
      </c>
      <c r="B82" s="0" t="n">
        <f aca="false">r*COS(RADIANS(alpha))</f>
        <v>1.84194173975324</v>
      </c>
      <c r="C82" s="0" t="n">
        <f aca="false">r*SIN(RADIANS(alpha))</f>
        <v>6.02471996256712</v>
      </c>
      <c r="D82" s="0" t="n">
        <f aca="false">IF(beta&gt;A82,B82,D81)</f>
        <v>1.84194173975324</v>
      </c>
      <c r="E82" s="0" t="n">
        <f aca="false">IF(beta&gt;A82,C82,E81)</f>
        <v>6.02471996256712</v>
      </c>
    </row>
    <row r="83" customFormat="false" ht="12" hidden="false" customHeight="false" outlineLevel="0" collapsed="false">
      <c r="A83" s="0" t="n">
        <f aca="false">A82+1</f>
        <v>74</v>
      </c>
      <c r="B83" s="0" t="n">
        <f aca="false">r*COS(RADIANS(alpha))</f>
        <v>1.73651534164709</v>
      </c>
      <c r="C83" s="0" t="n">
        <f aca="false">r*SIN(RADIANS(alpha))</f>
        <v>6.05594868441141</v>
      </c>
      <c r="D83" s="0" t="n">
        <f aca="false">IF(beta&gt;A83,B83,D82)</f>
        <v>1.73651534164709</v>
      </c>
      <c r="E83" s="0" t="n">
        <f aca="false">IF(beta&gt;A83,C83,E82)</f>
        <v>6.05594868441141</v>
      </c>
    </row>
    <row r="84" customFormat="false" ht="12" hidden="false" customHeight="false" outlineLevel="0" collapsed="false">
      <c r="A84" s="0" t="n">
        <f aca="false">A83+1</f>
        <v>75</v>
      </c>
      <c r="B84" s="0" t="n">
        <f aca="false">r*COS(RADIANS(alpha))</f>
        <v>1.63055998414588</v>
      </c>
      <c r="C84" s="0" t="n">
        <f aca="false">r*SIN(RADIANS(alpha))</f>
        <v>6.08533270562113</v>
      </c>
      <c r="D84" s="0" t="n">
        <f aca="false">IF(beta&gt;A84,B84,D83)</f>
        <v>1.63055998414588</v>
      </c>
      <c r="E84" s="0" t="n">
        <f aca="false">IF(beta&gt;A84,C84,E83)</f>
        <v>6.08533270562113</v>
      </c>
    </row>
    <row r="85" customFormat="false" ht="12" hidden="false" customHeight="false" outlineLevel="0" collapsed="false">
      <c r="A85" s="0" t="n">
        <f aca="false">A84+1</f>
        <v>76</v>
      </c>
      <c r="B85" s="0" t="n">
        <f aca="false">r*COS(RADIANS(alpha))</f>
        <v>1.52410794227791</v>
      </c>
      <c r="C85" s="0" t="n">
        <f aca="false">r*SIN(RADIANS(alpha))</f>
        <v>6.11286307553878</v>
      </c>
      <c r="D85" s="0" t="n">
        <f aca="false">IF(beta&gt;A85,B85,D84)</f>
        <v>1.52410794227791</v>
      </c>
      <c r="E85" s="0" t="n">
        <f aca="false">IF(beta&gt;A85,C85,E84)</f>
        <v>6.11286307553878</v>
      </c>
    </row>
    <row r="86" customFormat="false" ht="12" hidden="false" customHeight="false" outlineLevel="0" collapsed="false">
      <c r="A86" s="0" t="n">
        <f aca="false">A85+1</f>
        <v>77</v>
      </c>
      <c r="B86" s="0" t="n">
        <f aca="false">r*COS(RADIANS(alpha))</f>
        <v>1.41719164236635</v>
      </c>
      <c r="C86" s="0" t="n">
        <f aca="false">r*SIN(RADIANS(alpha))</f>
        <v>6.13853140814698</v>
      </c>
      <c r="D86" s="0" t="n">
        <f aca="false">IF(beta&gt;A86,B86,D85)</f>
        <v>1.41719164236635</v>
      </c>
      <c r="E86" s="0" t="n">
        <f aca="false">IF(beta&gt;A86,C86,E85)</f>
        <v>6.13853140814698</v>
      </c>
    </row>
    <row r="87" customFormat="false" ht="12" hidden="false" customHeight="false" outlineLevel="0" collapsed="false">
      <c r="A87" s="0" t="n">
        <f aca="false">A86+1</f>
        <v>78</v>
      </c>
      <c r="B87" s="0" t="n">
        <f aca="false">r*COS(RADIANS(alpha))</f>
        <v>1.30984365215188</v>
      </c>
      <c r="C87" s="0" t="n">
        <f aca="false">r*SIN(RADIANS(alpha))</f>
        <v>6.16232988462298</v>
      </c>
      <c r="D87" s="0" t="n">
        <f aca="false">IF(beta&gt;A87,B87,D86)</f>
        <v>1.30984365215188</v>
      </c>
      <c r="E87" s="0" t="n">
        <f aca="false">IF(beta&gt;A87,C87,E86)</f>
        <v>6.16232988462298</v>
      </c>
    </row>
    <row r="88" customFormat="false" ht="12" hidden="false" customHeight="false" outlineLevel="0" collapsed="false">
      <c r="A88" s="0" t="n">
        <f aca="false">A87+1</f>
        <v>79</v>
      </c>
      <c r="B88" s="0" t="n">
        <f aca="false">r*COS(RADIANS(alpha))</f>
        <v>1.20209667087223</v>
      </c>
      <c r="C88" s="0" t="n">
        <f aca="false">r*SIN(RADIANS(alpha))</f>
        <v>6.18425125572028</v>
      </c>
      <c r="D88" s="0" t="n">
        <f aca="false">IF(beta&gt;A88,B88,D87)</f>
        <v>1.20209667087223</v>
      </c>
      <c r="E88" s="0" t="n">
        <f aca="false">IF(beta&gt;A88,C88,E87)</f>
        <v>6.18425125572028</v>
      </c>
    </row>
    <row r="89" customFormat="false" ht="12" hidden="false" customHeight="false" outlineLevel="0" collapsed="false">
      <c r="A89" s="0" t="n">
        <f aca="false">A88+1</f>
        <v>80</v>
      </c>
      <c r="B89" s="0" t="n">
        <f aca="false">r*COS(RADIANS(alpha))</f>
        <v>1.09398351930166</v>
      </c>
      <c r="C89" s="0" t="n">
        <f aca="false">r*SIN(RADIANS(alpha))</f>
        <v>6.20428884397691</v>
      </c>
      <c r="D89" s="0" t="n">
        <f aca="false">IF(beta&gt;A89,B89,D88)</f>
        <v>1.09398351930166</v>
      </c>
      <c r="E89" s="0" t="n">
        <f aca="false">IF(beta&gt;A89,C89,E88)</f>
        <v>6.20428884397691</v>
      </c>
    </row>
    <row r="90" customFormat="false" ht="12" hidden="false" customHeight="false" outlineLevel="0" collapsed="false">
      <c r="A90" s="0" t="n">
        <f aca="false">A89+1</f>
        <v>81</v>
      </c>
      <c r="B90" s="0" t="n">
        <f aca="false">r*COS(RADIANS(alpha))</f>
        <v>0.985537129753455</v>
      </c>
      <c r="C90" s="0" t="n">
        <f aca="false">r*SIN(RADIANS(alpha))</f>
        <v>6.22243654574937</v>
      </c>
      <c r="D90" s="0" t="n">
        <f aca="false">IF(beta&gt;A90,B90,D89)</f>
        <v>0.985537129753455</v>
      </c>
      <c r="E90" s="0" t="n">
        <f aca="false">IF(beta&gt;A90,C90,E89)</f>
        <v>6.22243654574937</v>
      </c>
    </row>
    <row r="91" customFormat="false" ht="12" hidden="false" customHeight="false" outlineLevel="0" collapsed="false">
      <c r="A91" s="0" t="n">
        <f aca="false">A90+1</f>
        <v>82</v>
      </c>
      <c r="B91" s="0" t="n">
        <f aca="false">r*COS(RADIANS(alpha))</f>
        <v>0.876790536048412</v>
      </c>
      <c r="C91" s="0" t="n">
        <f aca="false">r*SIN(RADIANS(alpha))</f>
        <v>6.23868883307189</v>
      </c>
      <c r="D91" s="0" t="n">
        <f aca="false">IF(beta&gt;A91,B91,D90)</f>
        <v>0.876790536048412</v>
      </c>
      <c r="E91" s="0" t="n">
        <f aca="false">IF(beta&gt;A91,C91,E90)</f>
        <v>6.23868883307189</v>
      </c>
    </row>
    <row r="92" customFormat="false" ht="12" hidden="false" customHeight="false" outlineLevel="0" collapsed="false">
      <c r="A92" s="0" t="n">
        <f aca="false">A91+1</f>
        <v>83</v>
      </c>
      <c r="B92" s="0" t="n">
        <f aca="false">r*COS(RADIANS(alpha))</f>
        <v>0.767776863452429</v>
      </c>
      <c r="C92" s="0" t="n">
        <f aca="false">r*SIN(RADIANS(alpha))</f>
        <v>6.25304075534033</v>
      </c>
      <c r="D92" s="0" t="n">
        <f aca="false">IF(beta&gt;A92,B92,D91)</f>
        <v>0.767776863452429</v>
      </c>
      <c r="E92" s="0" t="n">
        <f aca="false">IF(beta&gt;A92,C92,E91)</f>
        <v>6.25304075534033</v>
      </c>
    </row>
    <row r="93" customFormat="false" ht="12" hidden="false" customHeight="false" outlineLevel="0" collapsed="false">
      <c r="A93" s="0" t="n">
        <f aca="false">A92+1</f>
        <v>84</v>
      </c>
      <c r="B93" s="0" t="n">
        <f aca="false">r*COS(RADIANS(alpha))</f>
        <v>0.658529318586217</v>
      </c>
      <c r="C93" s="0" t="n">
        <f aca="false">r*SIN(RADIANS(alpha))</f>
        <v>6.26548794082012</v>
      </c>
      <c r="D93" s="0" t="n">
        <f aca="false">IF(beta&gt;A93,B93,D92)</f>
        <v>0.658529318586217</v>
      </c>
      <c r="E93" s="0" t="n">
        <f aca="false">IF(beta&gt;A93,C93,E92)</f>
        <v>6.26548794082012</v>
      </c>
    </row>
    <row r="94" customFormat="false" ht="12" hidden="false" customHeight="false" outlineLevel="0" collapsed="false">
      <c r="A94" s="0" t="n">
        <f aca="false">A93+1</f>
        <v>85</v>
      </c>
      <c r="B94" s="0" t="n">
        <f aca="false">r*COS(RADIANS(alpha))</f>
        <v>0.549081179310248</v>
      </c>
      <c r="C94" s="0" t="n">
        <f aca="false">r*SIN(RADIANS(alpha))</f>
        <v>6.276026597978</v>
      </c>
      <c r="D94" s="0" t="n">
        <f aca="false">IF(beta&gt;A94,B94,D93)</f>
        <v>0.549081179310248</v>
      </c>
      <c r="E94" s="0" t="n">
        <f aca="false">IF(beta&gt;A94,C94,E93)</f>
        <v>6.276026597978</v>
      </c>
    </row>
    <row r="95" customFormat="false" ht="12" hidden="false" customHeight="false" outlineLevel="0" collapsed="false">
      <c r="A95" s="0" t="n">
        <f aca="false">A94+1</f>
        <v>86</v>
      </c>
      <c r="B95" s="0" t="n">
        <f aca="false">r*COS(RADIANS(alpha))</f>
        <v>0.439465784587989</v>
      </c>
      <c r="C95" s="0" t="n">
        <f aca="false">r*SIN(RADIANS(alpha))</f>
        <v>6.28465351663689</v>
      </c>
      <c r="D95" s="0" t="n">
        <f aca="false">IF(beta&gt;A95,B95,D94)</f>
        <v>0.439465784587989</v>
      </c>
      <c r="E95" s="0" t="n">
        <f aca="false">IF(beta&gt;A95,C95,E94)</f>
        <v>6.28465351663689</v>
      </c>
    </row>
    <row r="96" customFormat="false" ht="12" hidden="false" customHeight="false" outlineLevel="0" collapsed="false">
      <c r="A96" s="0" t="n">
        <f aca="false">A95+1</f>
        <v>87</v>
      </c>
      <c r="B96" s="0" t="n">
        <f aca="false">r*COS(RADIANS(alpha))</f>
        <v>0.329716524330547</v>
      </c>
      <c r="C96" s="0" t="n">
        <f aca="false">r*SIN(RADIANS(alpha))</f>
        <v>6.29136606895382</v>
      </c>
      <c r="D96" s="0" t="n">
        <f aca="false">IF(beta&gt;A96,B96,D95)</f>
        <v>0.329716524330547</v>
      </c>
      <c r="E96" s="0" t="n">
        <f aca="false">IF(beta&gt;A96,C96,E95)</f>
        <v>6.29136606895382</v>
      </c>
    </row>
    <row r="97" customFormat="false" ht="12" hidden="false" customHeight="false" outlineLevel="0" collapsed="false">
      <c r="A97" s="0" t="n">
        <f aca="false">A96+1</f>
        <v>88</v>
      </c>
      <c r="B97" s="0" t="n">
        <f aca="false">r*COS(RADIANS(alpha))</f>
        <v>0.219866829225757</v>
      </c>
      <c r="C97" s="0" t="n">
        <f aca="false">r*SIN(RADIANS(alpha))</f>
        <v>6.2961622102203</v>
      </c>
      <c r="D97" s="0" t="n">
        <f aca="false">IF(beta&gt;A97,B97,D96)</f>
        <v>0.219866829225757</v>
      </c>
      <c r="E97" s="0" t="n">
        <f aca="false">IF(beta&gt;A97,C97,E96)</f>
        <v>6.2961622102203</v>
      </c>
    </row>
    <row r="98" customFormat="false" ht="12" hidden="false" customHeight="false" outlineLevel="0" collapsed="false">
      <c r="A98" s="0" t="n">
        <f aca="false">A97+1</f>
        <v>89</v>
      </c>
      <c r="B98" s="0" t="n">
        <f aca="false">r*COS(RADIANS(alpha))</f>
        <v>0.109950160554887</v>
      </c>
      <c r="C98" s="0" t="n">
        <f aca="false">r*SIN(RADIANS(alpha))</f>
        <v>6.29904047948527</v>
      </c>
      <c r="D98" s="0" t="n">
        <f aca="false">IF(beta&gt;A98,B98,D97)</f>
        <v>0.109950160554887</v>
      </c>
      <c r="E98" s="0" t="n">
        <f aca="false">IF(beta&gt;A98,C98,E97)</f>
        <v>6.29904047948527</v>
      </c>
    </row>
    <row r="99" customFormat="false" ht="12" hidden="false" customHeight="false" outlineLevel="0" collapsed="false">
      <c r="A99" s="0" t="n">
        <f aca="false">A98+1</f>
        <v>90</v>
      </c>
      <c r="B99" s="0" t="n">
        <f aca="false">r*COS(RADIANS(alpha))</f>
        <v>3.85763741731416E-016</v>
      </c>
      <c r="C99" s="0" t="n">
        <f aca="false">r*SIN(RADIANS(alpha))</f>
        <v>6.3</v>
      </c>
      <c r="D99" s="0" t="n">
        <f aca="false">IF(beta&gt;A99,B99,D98)</f>
        <v>3.85763741731416E-016</v>
      </c>
      <c r="E99" s="0" t="n">
        <f aca="false">IF(beta&gt;A99,C99,E98)</f>
        <v>6.3</v>
      </c>
    </row>
    <row r="100" customFormat="false" ht="12" hidden="false" customHeight="false" outlineLevel="0" collapsed="false">
      <c r="A100" s="0" t="n">
        <f aca="false">A99+1</f>
        <v>91</v>
      </c>
      <c r="B100" s="0" t="n">
        <f aca="false">r*COS(RADIANS(alpha))</f>
        <v>-0.109950160554886</v>
      </c>
      <c r="C100" s="0" t="n">
        <f aca="false">r*SIN(RADIANS(alpha))</f>
        <v>6.29904047948527</v>
      </c>
      <c r="D100" s="0" t="n">
        <f aca="false">IF(beta&gt;A100,B100,D99)</f>
        <v>-0.109950160554886</v>
      </c>
      <c r="E100" s="0" t="n">
        <f aca="false">IF(beta&gt;A100,C100,E99)</f>
        <v>6.29904047948527</v>
      </c>
    </row>
    <row r="101" customFormat="false" ht="12" hidden="false" customHeight="false" outlineLevel="0" collapsed="false">
      <c r="A101" s="0" t="n">
        <f aca="false">A100+1</f>
        <v>92</v>
      </c>
      <c r="B101" s="0" t="n">
        <f aca="false">r*COS(RADIANS(alpha))</f>
        <v>-0.219866829225755</v>
      </c>
      <c r="C101" s="0" t="n">
        <f aca="false">r*SIN(RADIANS(alpha))</f>
        <v>6.2961622102203</v>
      </c>
      <c r="D101" s="0" t="n">
        <f aca="false">IF(beta&gt;A101,B101,D100)</f>
        <v>-0.219866829225755</v>
      </c>
      <c r="E101" s="0" t="n">
        <f aca="false">IF(beta&gt;A101,C101,E100)</f>
        <v>6.2961622102203</v>
      </c>
    </row>
    <row r="102" customFormat="false" ht="12" hidden="false" customHeight="false" outlineLevel="0" collapsed="false">
      <c r="A102" s="0" t="n">
        <f aca="false">A101+1</f>
        <v>93</v>
      </c>
      <c r="B102" s="0" t="n">
        <f aca="false">r*COS(RADIANS(alpha))</f>
        <v>-0.329716524330546</v>
      </c>
      <c r="C102" s="0" t="n">
        <f aca="false">r*SIN(RADIANS(alpha))</f>
        <v>6.29136606895382</v>
      </c>
      <c r="D102" s="0" t="n">
        <f aca="false">IF(beta&gt;A102,B102,D101)</f>
        <v>-0.329716524330546</v>
      </c>
      <c r="E102" s="0" t="n">
        <f aca="false">IF(beta&gt;A102,C102,E101)</f>
        <v>6.29136606895382</v>
      </c>
    </row>
    <row r="103" customFormat="false" ht="12" hidden="false" customHeight="false" outlineLevel="0" collapsed="false">
      <c r="A103" s="0" t="n">
        <f aca="false">A102+1</f>
        <v>94</v>
      </c>
      <c r="B103" s="0" t="n">
        <f aca="false">r*COS(RADIANS(alpha))</f>
        <v>-0.43946578458799</v>
      </c>
      <c r="C103" s="0" t="n">
        <f aca="false">r*SIN(RADIANS(alpha))</f>
        <v>6.28465351663689</v>
      </c>
      <c r="D103" s="0" t="n">
        <f aca="false">IF(beta&gt;A103,B103,D102)</f>
        <v>-0.43946578458799</v>
      </c>
      <c r="E103" s="0" t="n">
        <f aca="false">IF(beta&gt;A103,C103,E102)</f>
        <v>6.28465351663689</v>
      </c>
    </row>
    <row r="104" customFormat="false" ht="12" hidden="false" customHeight="false" outlineLevel="0" collapsed="false">
      <c r="A104" s="0" t="n">
        <f aca="false">A103+1</f>
        <v>95</v>
      </c>
      <c r="B104" s="0" t="n">
        <f aca="false">r*COS(RADIANS(alpha))</f>
        <v>-0.549081179310247</v>
      </c>
      <c r="C104" s="0" t="n">
        <f aca="false">r*SIN(RADIANS(alpha))</f>
        <v>6.276026597978</v>
      </c>
      <c r="D104" s="0" t="n">
        <f aca="false">IF(beta&gt;A104,B104,D103)</f>
        <v>-0.549081179310247</v>
      </c>
      <c r="E104" s="0" t="n">
        <f aca="false">IF(beta&gt;A104,C104,E103)</f>
        <v>6.276026597978</v>
      </c>
    </row>
    <row r="105" customFormat="false" ht="12" hidden="false" customHeight="false" outlineLevel="0" collapsed="false">
      <c r="A105" s="0" t="n">
        <f aca="false">A104+1</f>
        <v>96</v>
      </c>
      <c r="B105" s="0" t="n">
        <f aca="false">r*COS(RADIANS(alpha))</f>
        <v>-0.658529318586216</v>
      </c>
      <c r="C105" s="0" t="n">
        <f aca="false">r*SIN(RADIANS(alpha))</f>
        <v>6.26548794082012</v>
      </c>
      <c r="D105" s="0" t="n">
        <f aca="false">IF(beta&gt;A105,B105,D104)</f>
        <v>-0.658529318586216</v>
      </c>
      <c r="E105" s="0" t="n">
        <f aca="false">IF(beta&gt;A105,C105,E104)</f>
        <v>6.26548794082012</v>
      </c>
    </row>
    <row r="106" customFormat="false" ht="12" hidden="false" customHeight="false" outlineLevel="0" collapsed="false">
      <c r="A106" s="0" t="n">
        <f aca="false">A105+1</f>
        <v>97</v>
      </c>
      <c r="B106" s="0" t="n">
        <f aca="false">r*COS(RADIANS(alpha))</f>
        <v>-0.767776863452428</v>
      </c>
      <c r="C106" s="0" t="n">
        <f aca="false">r*SIN(RADIANS(alpha))</f>
        <v>6.25304075534033</v>
      </c>
      <c r="D106" s="0" t="n">
        <f aca="false">IF(beta&gt;A106,B106,D105)</f>
        <v>-0.767776863452428</v>
      </c>
      <c r="E106" s="0" t="n">
        <f aca="false">IF(beta&gt;A106,C106,E105)</f>
        <v>6.25304075534033</v>
      </c>
    </row>
    <row r="107" customFormat="false" ht="12" hidden="false" customHeight="false" outlineLevel="0" collapsed="false">
      <c r="A107" s="0" t="n">
        <f aca="false">A106+1</f>
        <v>98</v>
      </c>
      <c r="B107" s="0" t="n">
        <f aca="false">r*COS(RADIANS(alpha))</f>
        <v>-0.87679053604841</v>
      </c>
      <c r="C107" s="0" t="n">
        <f aca="false">r*SIN(RADIANS(alpha))</f>
        <v>6.23868883307189</v>
      </c>
      <c r="D107" s="0" t="n">
        <f aca="false">IF(beta&gt;A107,B107,D106)</f>
        <v>-0.87679053604841</v>
      </c>
      <c r="E107" s="0" t="n">
        <f aca="false">IF(beta&gt;A107,C107,E106)</f>
        <v>6.23868883307189</v>
      </c>
    </row>
    <row r="108" customFormat="false" ht="12" hidden="false" customHeight="false" outlineLevel="0" collapsed="false">
      <c r="A108" s="0" t="n">
        <f aca="false">A107+1</f>
        <v>99</v>
      </c>
      <c r="B108" s="0" t="n">
        <f aca="false">r*COS(RADIANS(alpha))</f>
        <v>-0.985537129753456</v>
      </c>
      <c r="C108" s="0" t="n">
        <f aca="false">r*SIN(RADIANS(alpha))</f>
        <v>6.22243654574937</v>
      </c>
      <c r="D108" s="0" t="n">
        <f aca="false">IF(beta&gt;A108,B108,D107)</f>
        <v>-0.985537129753456</v>
      </c>
      <c r="E108" s="0" t="n">
        <f aca="false">IF(beta&gt;A108,C108,E107)</f>
        <v>6.22243654574937</v>
      </c>
    </row>
    <row r="109" customFormat="false" ht="12" hidden="false" customHeight="false" outlineLevel="0" collapsed="false">
      <c r="A109" s="0" t="n">
        <f aca="false">A108+1</f>
        <v>100</v>
      </c>
      <c r="B109" s="0" t="n">
        <f aca="false">r*COS(RADIANS(alpha))</f>
        <v>-1.09398351930166</v>
      </c>
      <c r="C109" s="0" t="n">
        <f aca="false">r*SIN(RADIANS(alpha))</f>
        <v>6.20428884397691</v>
      </c>
      <c r="D109" s="0" t="n">
        <f aca="false">IF(beta&gt;A109,B109,D108)</f>
        <v>-1.09398351930166</v>
      </c>
      <c r="E109" s="0" t="n">
        <f aca="false">IF(beta&gt;A109,C109,E108)</f>
        <v>6.20428884397691</v>
      </c>
    </row>
    <row r="110" customFormat="false" ht="12" hidden="false" customHeight="false" outlineLevel="0" collapsed="false">
      <c r="A110" s="0" t="n">
        <f aca="false">A109+1</f>
        <v>101</v>
      </c>
      <c r="B110" s="0" t="n">
        <f aca="false">r*COS(RADIANS(alpha))</f>
        <v>-1.20209667087223</v>
      </c>
      <c r="C110" s="0" t="n">
        <f aca="false">r*SIN(RADIANS(alpha))</f>
        <v>6.18425125572028</v>
      </c>
      <c r="D110" s="0" t="n">
        <f aca="false">IF(beta&gt;A110,B110,D109)</f>
        <v>-1.20209667087223</v>
      </c>
      <c r="E110" s="0" t="n">
        <f aca="false">IF(beta&gt;A110,C110,E109)</f>
        <v>6.18425125572028</v>
      </c>
    </row>
    <row r="111" customFormat="false" ht="12" hidden="false" customHeight="false" outlineLevel="0" collapsed="false">
      <c r="A111" s="0" t="n">
        <f aca="false">A110+1</f>
        <v>102</v>
      </c>
      <c r="B111" s="0" t="n">
        <f aca="false">r*COS(RADIANS(alpha))</f>
        <v>-1.30984365215188</v>
      </c>
      <c r="C111" s="0" t="n">
        <f aca="false">r*SIN(RADIANS(alpha))</f>
        <v>6.16232988462298</v>
      </c>
      <c r="D111" s="0" t="n">
        <f aca="false">IF(beta&gt;A111,B111,D110)</f>
        <v>-1.30984365215188</v>
      </c>
      <c r="E111" s="0" t="n">
        <f aca="false">IF(beta&gt;A111,C111,E110)</f>
        <v>6.16232988462298</v>
      </c>
    </row>
    <row r="112" customFormat="false" ht="12" hidden="false" customHeight="false" outlineLevel="0" collapsed="false">
      <c r="A112" s="0" t="n">
        <f aca="false">A111+1</f>
        <v>103</v>
      </c>
      <c r="B112" s="0" t="n">
        <f aca="false">r*COS(RADIANS(alpha))</f>
        <v>-1.41719164236635</v>
      </c>
      <c r="C112" s="0" t="n">
        <f aca="false">r*SIN(RADIANS(alpha))</f>
        <v>6.13853140814698</v>
      </c>
      <c r="D112" s="0" t="n">
        <f aca="false">IF(beta&gt;A112,B112,D111)</f>
        <v>-1.41719164236635</v>
      </c>
      <c r="E112" s="0" t="n">
        <f aca="false">IF(beta&gt;A112,C112,E111)</f>
        <v>6.13853140814698</v>
      </c>
    </row>
    <row r="113" customFormat="false" ht="12" hidden="false" customHeight="false" outlineLevel="0" collapsed="false">
      <c r="A113" s="0" t="n">
        <f aca="false">A112+1</f>
        <v>104</v>
      </c>
      <c r="B113" s="0" t="n">
        <f aca="false">r*COS(RADIANS(alpha))</f>
        <v>-1.52410794227791</v>
      </c>
      <c r="C113" s="0" t="n">
        <f aca="false">r*SIN(RADIANS(alpha))</f>
        <v>6.11286307553878</v>
      </c>
      <c r="D113" s="0" t="n">
        <f aca="false">IF(beta&gt;A113,B113,D112)</f>
        <v>-1.52410794227791</v>
      </c>
      <c r="E113" s="0" t="n">
        <f aca="false">IF(beta&gt;A113,C113,E112)</f>
        <v>6.11286307553878</v>
      </c>
    </row>
    <row r="114" customFormat="false" ht="12" hidden="false" customHeight="false" outlineLevel="0" collapsed="false">
      <c r="A114" s="0" t="n">
        <f aca="false">A113+1</f>
        <v>105</v>
      </c>
      <c r="B114" s="0" t="n">
        <f aca="false">r*COS(RADIANS(alpha))</f>
        <v>-1.63055998414588</v>
      </c>
      <c r="C114" s="0" t="n">
        <f aca="false">r*SIN(RADIANS(alpha))</f>
        <v>6.08533270562113</v>
      </c>
      <c r="D114" s="0" t="n">
        <f aca="false">IF(beta&gt;A114,B114,D113)</f>
        <v>-1.63055998414588</v>
      </c>
      <c r="E114" s="0" t="n">
        <f aca="false">IF(beta&gt;A114,C114,E113)</f>
        <v>6.08533270562113</v>
      </c>
    </row>
    <row r="115" customFormat="false" ht="12" hidden="false" customHeight="false" outlineLevel="0" collapsed="false">
      <c r="A115" s="0" t="n">
        <f aca="false">A114+1</f>
        <v>106</v>
      </c>
      <c r="B115" s="0" t="n">
        <f aca="false">r*COS(RADIANS(alpha))</f>
        <v>-1.73651534164709</v>
      </c>
      <c r="C115" s="0" t="n">
        <f aca="false">r*SIN(RADIANS(alpha))</f>
        <v>6.05594868441141</v>
      </c>
      <c r="D115" s="0" t="n">
        <f aca="false">IF(beta&gt;A115,B115,D114)</f>
        <v>-1.73651534164709</v>
      </c>
      <c r="E115" s="0" t="n">
        <f aca="false">IF(beta&gt;A115,C115,E114)</f>
        <v>6.05594868441141</v>
      </c>
    </row>
    <row r="116" customFormat="false" ht="12" hidden="false" customHeight="false" outlineLevel="0" collapsed="false">
      <c r="A116" s="0" t="n">
        <f aca="false">A115+1</f>
        <v>107</v>
      </c>
      <c r="B116" s="0" t="n">
        <f aca="false">r*COS(RADIANS(alpha))</f>
        <v>-1.84194173975324</v>
      </c>
      <c r="C116" s="0" t="n">
        <f aca="false">r*SIN(RADIANS(alpha))</f>
        <v>6.02471996256712</v>
      </c>
      <c r="D116" s="0" t="n">
        <f aca="false">IF(beta&gt;A116,B116,D115)</f>
        <v>-1.84194173975324</v>
      </c>
      <c r="E116" s="0" t="n">
        <f aca="false">IF(beta&gt;A116,C116,E115)</f>
        <v>6.02471996256712</v>
      </c>
    </row>
    <row r="117" customFormat="false" ht="12" hidden="false" customHeight="false" outlineLevel="0" collapsed="false">
      <c r="A117" s="0" t="n">
        <f aca="false">A116+1</f>
        <v>108</v>
      </c>
      <c r="B117" s="0" t="n">
        <f aca="false">r*COS(RADIANS(alpha))</f>
        <v>-1.94680706456217</v>
      </c>
      <c r="C117" s="0" t="n">
        <f aca="false">r*SIN(RADIANS(alpha))</f>
        <v>5.99165605265947</v>
      </c>
      <c r="D117" s="0" t="n">
        <f aca="false">IF(beta&gt;A117,B117,D116)</f>
        <v>-1.94680706456217</v>
      </c>
      <c r="E117" s="0" t="n">
        <f aca="false">IF(beta&gt;A117,C117,E116)</f>
        <v>5.99165605265947</v>
      </c>
    </row>
    <row r="118" customFormat="false" ht="12" hidden="false" customHeight="false" outlineLevel="0" collapsed="false">
      <c r="A118" s="0" t="n">
        <f aca="false">A117+1</f>
        <v>109</v>
      </c>
      <c r="B118" s="0" t="n">
        <f aca="false">r*COS(RADIANS(alpha))</f>
        <v>-2.05107937308009</v>
      </c>
      <c r="C118" s="0" t="n">
        <f aca="false">r*SIN(RADIANS(alpha))</f>
        <v>5.9567670262757</v>
      </c>
      <c r="D118" s="0" t="n">
        <f aca="false">IF(beta&gt;A118,B118,D117)</f>
        <v>-2.05107937308009</v>
      </c>
      <c r="E118" s="0" t="n">
        <f aca="false">IF(beta&gt;A118,C118,E117)</f>
        <v>5.9567670262757</v>
      </c>
    </row>
    <row r="119" customFormat="false" ht="12" hidden="false" customHeight="false" outlineLevel="0" collapsed="false">
      <c r="A119" s="0" t="n">
        <f aca="false">A118+1</f>
        <v>110</v>
      </c>
      <c r="B119" s="0" t="n">
        <f aca="false">r*COS(RADIANS(alpha))</f>
        <v>-2.15472690295171</v>
      </c>
      <c r="C119" s="0" t="n">
        <f aca="false">r*SIN(RADIANS(alpha))</f>
        <v>5.92006351095122</v>
      </c>
      <c r="D119" s="0" t="n">
        <f aca="false">IF(beta&gt;A119,B119,D118)</f>
        <v>-2.15472690295171</v>
      </c>
      <c r="E119" s="0" t="n">
        <f aca="false">IF(beta&gt;A119,C119,E118)</f>
        <v>5.92006351095122</v>
      </c>
    </row>
    <row r="120" customFormat="false" ht="12" hidden="false" customHeight="false" outlineLevel="0" collapsed="false">
      <c r="A120" s="0" t="n">
        <f aca="false">A119+1</f>
        <v>111</v>
      </c>
      <c r="B120" s="0" t="n">
        <f aca="false">r*COS(RADIANS(alpha))</f>
        <v>-2.25771808213539</v>
      </c>
      <c r="C120" s="0" t="n">
        <f aca="false">r*SIN(RADIANS(alpha))</f>
        <v>5.88155668693237</v>
      </c>
      <c r="D120" s="0" t="n">
        <f aca="false">IF(beta&gt;A120,B120,D119)</f>
        <v>-2.25771808213539</v>
      </c>
      <c r="E120" s="0" t="n">
        <f aca="false">IF(beta&gt;A120,C120,E119)</f>
        <v>5.88155668693237</v>
      </c>
    </row>
    <row r="121" customFormat="false" ht="12" hidden="false" customHeight="false" outlineLevel="0" collapsed="false">
      <c r="A121" s="0" t="n">
        <f aca="false">A120+1</f>
        <v>112</v>
      </c>
      <c r="B121" s="0" t="n">
        <f aca="false">r*COS(RADIANS(alpha))</f>
        <v>-2.36002153852025</v>
      </c>
      <c r="C121" s="0" t="n">
        <f aca="false">r*SIN(RADIANS(alpha))</f>
        <v>5.84125828377076</v>
      </c>
      <c r="D121" s="0" t="n">
        <f aca="false">IF(beta&gt;A121,B121,D120)</f>
        <v>-2.36002153852025</v>
      </c>
      <c r="E121" s="0" t="n">
        <f aca="false">IF(beta&gt;A121,C121,E120)</f>
        <v>5.84125828377076</v>
      </c>
    </row>
    <row r="122" customFormat="false" ht="12" hidden="false" customHeight="false" outlineLevel="0" collapsed="false">
      <c r="A122" s="0" t="n">
        <f aca="false">A121+1</f>
        <v>113</v>
      </c>
      <c r="B122" s="0" t="n">
        <f aca="false">r*COS(RADIANS(alpha))</f>
        <v>-2.46160610948242</v>
      </c>
      <c r="C122" s="0" t="n">
        <f aca="false">r*SIN(RADIANS(alpha))</f>
        <v>5.79918057675037</v>
      </c>
      <c r="D122" s="0" t="n">
        <f aca="false">IF(beta&gt;A122,B122,D121)</f>
        <v>-2.46160610948242</v>
      </c>
      <c r="E122" s="0" t="n">
        <f aca="false">IF(beta&gt;A122,C122,E121)</f>
        <v>5.79918057675037</v>
      </c>
    </row>
    <row r="123" customFormat="false" ht="12" hidden="false" customHeight="false" outlineLevel="0" collapsed="false">
      <c r="A123" s="0" t="n">
        <f aca="false">A122+1</f>
        <v>114</v>
      </c>
      <c r="B123" s="0" t="n">
        <f aca="false">r*COS(RADIANS(alpha))</f>
        <v>-2.56244085137754</v>
      </c>
      <c r="C123" s="0" t="n">
        <f aca="false">r*SIN(RADIANS(alpha))</f>
        <v>5.75533638314839</v>
      </c>
      <c r="D123" s="0" t="n">
        <f aca="false">IF(beta&gt;A123,B123,D122)</f>
        <v>-2.56244085137754</v>
      </c>
      <c r="E123" s="0" t="n">
        <f aca="false">IF(beta&gt;A123,C123,E122)</f>
        <v>5.75533638314839</v>
      </c>
    </row>
    <row r="124" customFormat="false" ht="12" hidden="false" customHeight="false" outlineLevel="0" collapsed="false">
      <c r="A124" s="0" t="n">
        <f aca="false">A123+1</f>
        <v>115</v>
      </c>
      <c r="B124" s="0" t="n">
        <f aca="false">r*COS(RADIANS(alpha))</f>
        <v>-2.66249504896641</v>
      </c>
      <c r="C124" s="0" t="n">
        <f aca="false">r*SIN(RADIANS(alpha))</f>
        <v>5.7097390583309</v>
      </c>
      <c r="D124" s="0" t="n">
        <f aca="false">IF(beta&gt;A124,B124,D123)</f>
        <v>-2.66249504896641</v>
      </c>
      <c r="E124" s="0" t="n">
        <f aca="false">IF(beta&gt;A124,C124,E123)</f>
        <v>5.7097390583309</v>
      </c>
    </row>
    <row r="125" customFormat="false" ht="12" hidden="false" customHeight="false" outlineLevel="0" collapsed="false">
      <c r="A125" s="0" t="n">
        <f aca="false">A124+1</f>
        <v>116</v>
      </c>
      <c r="B125" s="0" t="n">
        <f aca="false">r*COS(RADIANS(alpha))</f>
        <v>-2.76173822477119</v>
      </c>
      <c r="C125" s="0" t="n">
        <f aca="false">r*SIN(RADIANS(alpha))</f>
        <v>5.66240249168475</v>
      </c>
      <c r="D125" s="0" t="n">
        <f aca="false">IF(beta&gt;A125,B125,D124)</f>
        <v>-2.76173822477119</v>
      </c>
      <c r="E125" s="0" t="n">
        <f aca="false">IF(beta&gt;A125,C125,E124)</f>
        <v>5.66240249168475</v>
      </c>
    </row>
    <row r="126" customFormat="false" ht="12" hidden="false" customHeight="false" outlineLevel="0" collapsed="false">
      <c r="A126" s="0" t="n">
        <f aca="false">A125+1</f>
        <v>117</v>
      </c>
      <c r="B126" s="0" t="n">
        <f aca="false">r*COS(RADIANS(alpha))</f>
        <v>-2.86014014835914</v>
      </c>
      <c r="C126" s="0" t="n">
        <f aca="false">r*SIN(RADIANS(alpha))</f>
        <v>5.61334110238672</v>
      </c>
      <c r="D126" s="0" t="n">
        <f aca="false">IF(beta&gt;A126,B126,D125)</f>
        <v>-2.86014014835914</v>
      </c>
      <c r="E126" s="0" t="n">
        <f aca="false">IF(beta&gt;A126,C126,E125)</f>
        <v>5.61334110238672</v>
      </c>
    </row>
    <row r="127" customFormat="false" ht="12" hidden="false" customHeight="false" outlineLevel="0" collapsed="false">
      <c r="A127" s="0" t="n">
        <f aca="false">A126+1</f>
        <v>118</v>
      </c>
      <c r="B127" s="0" t="n">
        <f aca="false">r*COS(RADIANS(alpha))</f>
        <v>-2.95767084555111</v>
      </c>
      <c r="C127" s="0" t="n">
        <f aca="false">r*SIN(RADIANS(alpha))</f>
        <v>5.56256983501124</v>
      </c>
      <c r="D127" s="0" t="n">
        <f aca="false">IF(beta&gt;A127,B127,D126)</f>
        <v>-2.95767084555111</v>
      </c>
      <c r="E127" s="0" t="n">
        <f aca="false">IF(beta&gt;A127,C127,E126)</f>
        <v>5.56256983501124</v>
      </c>
    </row>
    <row r="128" customFormat="false" ht="12" hidden="false" customHeight="false" outlineLevel="0" collapsed="false">
      <c r="A128" s="0" t="n">
        <f aca="false">A127+1</f>
        <v>119</v>
      </c>
      <c r="B128" s="0" t="n">
        <f aca="false">r*COS(RADIANS(alpha))</f>
        <v>-3.05430060755192</v>
      </c>
      <c r="C128" s="0" t="n">
        <f aca="false">r*SIN(RADIANS(alpha))</f>
        <v>5.51010415497819</v>
      </c>
      <c r="D128" s="0" t="n">
        <f aca="false">IF(beta&gt;A128,B128,D127)</f>
        <v>-3.05430060755192</v>
      </c>
      <c r="E128" s="0" t="n">
        <f aca="false">IF(beta&gt;A128,C128,E127)</f>
        <v>5.51010415497819</v>
      </c>
    </row>
    <row r="129" customFormat="false" ht="12" hidden="false" customHeight="false" outlineLevel="0" collapsed="false">
      <c r="A129" s="0" t="n">
        <f aca="false">A128+1</f>
        <v>120</v>
      </c>
      <c r="B129" s="0" t="n">
        <f aca="false">r*COS(RADIANS(alpha))</f>
        <v>-3.15</v>
      </c>
      <c r="C129" s="0" t="n">
        <f aca="false">r*SIN(RADIANS(alpha))</f>
        <v>5.45596004384196</v>
      </c>
      <c r="D129" s="0" t="n">
        <f aca="false">IF(beta&gt;A129,B129,D128)</f>
        <v>-3.15</v>
      </c>
      <c r="E129" s="0" t="n">
        <f aca="false">IF(beta&gt;A129,C129,E128)</f>
        <v>5.45596004384196</v>
      </c>
    </row>
    <row r="130" customFormat="false" ht="12" hidden="false" customHeight="false" outlineLevel="0" collapsed="false">
      <c r="A130" s="0" t="n">
        <f aca="false">A129+1</f>
        <v>121</v>
      </c>
      <c r="B130" s="0" t="n">
        <f aca="false">r*COS(RADIANS(alpha))</f>
        <v>-3.24473987193334</v>
      </c>
      <c r="C130" s="0" t="n">
        <f aca="false">r*SIN(RADIANS(alpha))</f>
        <v>5.40015399442331</v>
      </c>
      <c r="D130" s="0" t="n">
        <f aca="false">IF(beta&gt;A130,B130,D129)</f>
        <v>-3.24473987193334</v>
      </c>
      <c r="E130" s="0" t="n">
        <f aca="false">IF(beta&gt;A130,C130,E129)</f>
        <v>5.40015399442331</v>
      </c>
    </row>
    <row r="131" customFormat="false" ht="12" hidden="false" customHeight="false" outlineLevel="0" collapsed="false">
      <c r="A131" s="0" t="n">
        <f aca="false">A130+1</f>
        <v>122</v>
      </c>
      <c r="B131" s="0" t="n">
        <f aca="false">r*COS(RADIANS(alpha))</f>
        <v>-3.33849136466919</v>
      </c>
      <c r="C131" s="0" t="n">
        <f aca="false">r*SIN(RADIANS(alpha))</f>
        <v>5.34270300578548</v>
      </c>
      <c r="D131" s="0" t="n">
        <f aca="false">IF(beta&gt;A131,B131,D130)</f>
        <v>-3.33849136466919</v>
      </c>
      <c r="E131" s="0" t="n">
        <f aca="false">IF(beta&gt;A131,C131,E130)</f>
        <v>5.34270300578548</v>
      </c>
    </row>
    <row r="132" customFormat="false" ht="12" hidden="false" customHeight="false" outlineLevel="0" collapsed="false">
      <c r="A132" s="0" t="n">
        <f aca="false">A131+1</f>
        <v>123</v>
      </c>
      <c r="B132" s="0" t="n">
        <f aca="false">r*COS(RADIANS(alpha))</f>
        <v>-3.43122592059467</v>
      </c>
      <c r="C132" s="0" t="n">
        <f aca="false">r*SIN(RADIANS(alpha))</f>
        <v>5.28362457805617</v>
      </c>
      <c r="D132" s="0" t="n">
        <f aca="false">IF(beta&gt;A132,B132,D131)</f>
        <v>-3.43122592059467</v>
      </c>
      <c r="E132" s="0" t="n">
        <f aca="false">IF(beta&gt;A132,C132,E131)</f>
        <v>5.28362457805617</v>
      </c>
    </row>
    <row r="133" customFormat="false" ht="12" hidden="false" customHeight="false" outlineLevel="0" collapsed="false">
      <c r="A133" s="0" t="n">
        <f aca="false">A132+1</f>
        <v>124</v>
      </c>
      <c r="B133" s="0" t="n">
        <f aca="false">r*COS(RADIANS(alpha))</f>
        <v>-3.5229152918657</v>
      </c>
      <c r="C133" s="0" t="n">
        <f aca="false">r*SIN(RADIANS(alpha))</f>
        <v>5.22293670709676</v>
      </c>
      <c r="D133" s="0" t="n">
        <f aca="false">IF(beta&gt;A133,B133,D132)</f>
        <v>-3.5229152918657</v>
      </c>
      <c r="E133" s="0" t="n">
        <f aca="false">IF(beta&gt;A133,C133,E132)</f>
        <v>5.22293670709676</v>
      </c>
    </row>
    <row r="134" customFormat="false" ht="12" hidden="false" customHeight="false" outlineLevel="0" collapsed="false">
      <c r="A134" s="0" t="n">
        <f aca="false">A133+1</f>
        <v>125</v>
      </c>
      <c r="B134" s="0" t="n">
        <f aca="false">r*COS(RADIANS(alpha))</f>
        <v>-3.61353154901159</v>
      </c>
      <c r="C134" s="0" t="n">
        <f aca="false">r*SIN(RADIANS(alpha))</f>
        <v>5.16065787902065</v>
      </c>
      <c r="D134" s="0" t="n">
        <f aca="false">IF(beta&gt;A134,B134,D133)</f>
        <v>-3.61353154901159</v>
      </c>
      <c r="E134" s="0" t="n">
        <f aca="false">IF(beta&gt;A134,C134,E133)</f>
        <v>5.16065787902065</v>
      </c>
    </row>
    <row r="135" customFormat="false" ht="12" hidden="false" customHeight="false" outlineLevel="0" collapsed="false">
      <c r="A135" s="0" t="n">
        <f aca="false">A134+1</f>
        <v>126</v>
      </c>
      <c r="B135" s="0" t="n">
        <f aca="false">r*COS(RADIANS(alpha))</f>
        <v>-3.70304708944258</v>
      </c>
      <c r="C135" s="0" t="n">
        <f aca="false">r*SIN(RADIANS(alpha))</f>
        <v>5.09680706456217</v>
      </c>
      <c r="D135" s="0" t="n">
        <f aca="false">IF(beta&gt;A135,B135,D134)</f>
        <v>-3.70304708944258</v>
      </c>
      <c r="E135" s="0" t="n">
        <f aca="false">IF(beta&gt;A135,C135,E134)</f>
        <v>5.09680706456217</v>
      </c>
    </row>
    <row r="136" customFormat="false" ht="12" hidden="false" customHeight="false" outlineLevel="0" collapsed="false">
      <c r="A136" s="0" t="n">
        <f aca="false">A135+1</f>
        <v>127</v>
      </c>
      <c r="B136" s="0" t="n">
        <f aca="false">r*COS(RADIANS(alpha))</f>
        <v>-3.7914346458579</v>
      </c>
      <c r="C136" s="0" t="n">
        <f aca="false">r*SIN(RADIANS(alpha))</f>
        <v>5.03140371329794</v>
      </c>
      <c r="D136" s="0" t="n">
        <f aca="false">IF(beta&gt;A136,B136,D135)</f>
        <v>-3.7914346458579</v>
      </c>
      <c r="E136" s="0" t="n">
        <f aca="false">IF(beta&gt;A136,C136,E135)</f>
        <v>5.03140371329794</v>
      </c>
    </row>
    <row r="137" customFormat="false" ht="12" hidden="false" customHeight="false" outlineLevel="0" collapsed="false">
      <c r="A137" s="0" t="n">
        <f aca="false">A136+1</f>
        <v>128</v>
      </c>
      <c r="B137" s="0" t="n">
        <f aca="false">r*COS(RADIANS(alpha))</f>
        <v>-3.87866729455165</v>
      </c>
      <c r="C137" s="0" t="n">
        <f aca="false">r*SIN(RADIANS(alpha))</f>
        <v>4.96446774772235</v>
      </c>
      <c r="D137" s="0" t="n">
        <f aca="false">IF(beta&gt;A137,B137,D136)</f>
        <v>-3.87866729455165</v>
      </c>
      <c r="E137" s="0" t="n">
        <f aca="false">IF(beta&gt;A137,C137,E136)</f>
        <v>4.96446774772235</v>
      </c>
    </row>
    <row r="138" customFormat="false" ht="12" hidden="false" customHeight="false" outlineLevel="0" collapsed="false">
      <c r="A138" s="0" t="n">
        <f aca="false">A137+1</f>
        <v>129</v>
      </c>
      <c r="B138" s="0" t="n">
        <f aca="false">r*COS(RADIANS(alpha))</f>
        <v>-3.96471846361397</v>
      </c>
      <c r="C138" s="0" t="n">
        <f aca="false">r*SIN(RADIANS(alpha))</f>
        <v>4.89601955717892</v>
      </c>
      <c r="D138" s="0" t="n">
        <f aca="false">IF(beta&gt;A138,B138,D137)</f>
        <v>-3.96471846361397</v>
      </c>
      <c r="E138" s="0" t="n">
        <f aca="false">IF(beta&gt;A138,C138,E137)</f>
        <v>4.89601955717892</v>
      </c>
    </row>
    <row r="139" customFormat="false" ht="12" hidden="false" customHeight="false" outlineLevel="0" collapsed="false">
      <c r="A139" s="0" t="n">
        <f aca="false">A138+1</f>
        <v>130</v>
      </c>
      <c r="B139" s="0" t="n">
        <f aca="false">r*COS(RADIANS(alpha))</f>
        <v>-4.0495619410252</v>
      </c>
      <c r="C139" s="0" t="n">
        <f aca="false">r*SIN(RADIANS(alpha))</f>
        <v>4.82607999164956</v>
      </c>
      <c r="D139" s="0" t="n">
        <f aca="false">IF(beta&gt;A139,B139,D138)</f>
        <v>-4.0495619410252</v>
      </c>
      <c r="E139" s="0" t="n">
        <f aca="false">IF(beta&gt;A139,C139,E138)</f>
        <v>4.82607999164956</v>
      </c>
    </row>
    <row r="140" customFormat="false" ht="12" hidden="false" customHeight="false" outlineLevel="0" collapsed="false">
      <c r="A140" s="0" t="n">
        <f aca="false">A139+1</f>
        <v>131</v>
      </c>
      <c r="B140" s="0" t="n">
        <f aca="false">r*COS(RADIANS(alpha))</f>
        <v>-4.1331718826402</v>
      </c>
      <c r="C140" s="0" t="n">
        <f aca="false">r*SIN(RADIANS(alpha))</f>
        <v>4.75467035540346</v>
      </c>
      <c r="D140" s="0" t="n">
        <f aca="false">IF(beta&gt;A140,B140,D139)</f>
        <v>-4.1331718826402</v>
      </c>
      <c r="E140" s="0" t="n">
        <f aca="false">IF(beta&gt;A140,C140,E139)</f>
        <v>4.75467035540346</v>
      </c>
    </row>
    <row r="141" customFormat="false" ht="12" hidden="false" customHeight="false" outlineLevel="0" collapsed="false">
      <c r="A141" s="0" t="n">
        <f aca="false">A140+1</f>
        <v>132</v>
      </c>
      <c r="B141" s="0" t="n">
        <f aca="false">r*COS(RADIANS(alpha))</f>
        <v>-4.21552282006081</v>
      </c>
      <c r="C141" s="0" t="n">
        <f aca="false">r*SIN(RADIANS(alpha))</f>
        <v>4.68181240050759</v>
      </c>
      <c r="D141" s="0" t="n">
        <f aca="false">IF(beta&gt;A141,B141,D140)</f>
        <v>-4.21552282006081</v>
      </c>
      <c r="E141" s="0" t="n">
        <f aca="false">IF(beta&gt;A141,C141,E140)</f>
        <v>4.68181240050759</v>
      </c>
    </row>
    <row r="142" customFormat="false" ht="12" hidden="false" customHeight="false" outlineLevel="0" collapsed="false">
      <c r="A142" s="0" t="n">
        <f aca="false">A141+1</f>
        <v>133</v>
      </c>
      <c r="B142" s="0" t="n">
        <f aca="false">r*COS(RADIANS(alpha))</f>
        <v>-4.29658966839374</v>
      </c>
      <c r="C142" s="0" t="n">
        <f aca="false">r*SIN(RADIANS(alpha))</f>
        <v>4.60752832020078</v>
      </c>
      <c r="D142" s="0" t="n">
        <f aca="false">IF(beta&gt;A142,B142,D141)</f>
        <v>-4.29658966839374</v>
      </c>
      <c r="E142" s="0" t="n">
        <f aca="false">IF(beta&gt;A142,C142,E141)</f>
        <v>4.60752832020078</v>
      </c>
    </row>
    <row r="143" customFormat="false" ht="12" hidden="false" customHeight="false" outlineLevel="0" collapsed="false">
      <c r="A143" s="0" t="n">
        <f aca="false">A142+1</f>
        <v>134</v>
      </c>
      <c r="B143" s="0" t="n">
        <f aca="false">r*COS(RADIANS(alpha))</f>
        <v>-4.37634773389168</v>
      </c>
      <c r="C143" s="0" t="n">
        <f aca="false">r*SIN(RADIANS(alpha))</f>
        <v>4.5318407421335</v>
      </c>
      <c r="D143" s="0" t="n">
        <f aca="false">IF(beta&gt;A143,B143,D142)</f>
        <v>-4.37634773389168</v>
      </c>
      <c r="E143" s="0" t="n">
        <f aca="false">IF(beta&gt;A143,C143,E142)</f>
        <v>4.5318407421335</v>
      </c>
    </row>
    <row r="144" customFormat="false" ht="12" hidden="false" customHeight="false" outlineLevel="0" collapsed="false">
      <c r="A144" s="0" t="n">
        <f aca="false">A143+1</f>
        <v>135</v>
      </c>
      <c r="B144" s="0" t="n">
        <f aca="false">r*COS(RADIANS(alpha))</f>
        <v>-4.45477272147525</v>
      </c>
      <c r="C144" s="0" t="n">
        <f aca="false">r*SIN(RADIANS(alpha))</f>
        <v>4.45477272147525</v>
      </c>
      <c r="D144" s="0" t="n">
        <f aca="false">IF(beta&gt;A144,B144,D143)</f>
        <v>-4.45477272147525</v>
      </c>
      <c r="E144" s="0" t="n">
        <f aca="false">IF(beta&gt;A144,C144,E143)</f>
        <v>4.45477272147525</v>
      </c>
    </row>
    <row r="145" customFormat="false" ht="12" hidden="false" customHeight="false" outlineLevel="0" collapsed="false">
      <c r="A145" s="0" t="n">
        <f aca="false">A144+1</f>
        <v>136</v>
      </c>
      <c r="B145" s="0" t="n">
        <f aca="false">r*COS(RADIANS(alpha))</f>
        <v>-4.5318407421335</v>
      </c>
      <c r="C145" s="0" t="n">
        <f aca="false">r*SIN(RADIANS(alpha))</f>
        <v>4.37634773389168</v>
      </c>
      <c r="D145" s="0" t="n">
        <f aca="false">IF(beta&gt;A145,B145,D144)</f>
        <v>-4.5318407421335</v>
      </c>
      <c r="E145" s="0" t="n">
        <f aca="false">IF(beta&gt;A145,C145,E144)</f>
        <v>4.37634773389168</v>
      </c>
    </row>
    <row r="146" customFormat="false" ht="12" hidden="false" customHeight="false" outlineLevel="0" collapsed="false">
      <c r="A146" s="0" t="n">
        <f aca="false">A145+1</f>
        <v>137</v>
      </c>
      <c r="B146" s="0" t="n">
        <f aca="false">r*COS(RADIANS(alpha))</f>
        <v>-4.60752832020077</v>
      </c>
      <c r="C146" s="0" t="n">
        <f aca="false">r*SIN(RADIANS(alpha))</f>
        <v>4.29658966839374</v>
      </c>
      <c r="D146" s="0" t="n">
        <f aca="false">IF(beta&gt;A146,B146,D145)</f>
        <v>-4.60752832020077</v>
      </c>
      <c r="E146" s="0" t="n">
        <f aca="false">IF(beta&gt;A146,C146,E145)</f>
        <v>4.29658966839374</v>
      </c>
    </row>
    <row r="147" customFormat="false" ht="12" hidden="false" customHeight="false" outlineLevel="0" collapsed="false">
      <c r="A147" s="0" t="n">
        <f aca="false">A146+1</f>
        <v>138</v>
      </c>
      <c r="B147" s="0" t="n">
        <f aca="false">r*COS(RADIANS(alpha))</f>
        <v>-4.68181240050758</v>
      </c>
      <c r="C147" s="0" t="n">
        <f aca="false">r*SIN(RADIANS(alpha))</f>
        <v>4.21552282006081</v>
      </c>
      <c r="D147" s="0" t="n">
        <f aca="false">IF(beta&gt;A147,B147,D146)</f>
        <v>-4.68181240050758</v>
      </c>
      <c r="E147" s="0" t="n">
        <f aca="false">IF(beta&gt;A147,C147,E146)</f>
        <v>4.21552282006081</v>
      </c>
    </row>
    <row r="148" customFormat="false" ht="12" hidden="false" customHeight="false" outlineLevel="0" collapsed="false">
      <c r="A148" s="0" t="n">
        <f aca="false">A147+1</f>
        <v>139</v>
      </c>
      <c r="B148" s="0" t="n">
        <f aca="false">r*COS(RADIANS(alpha))</f>
        <v>-4.75467035540346</v>
      </c>
      <c r="C148" s="0" t="n">
        <f aca="false">r*SIN(RADIANS(alpha))</f>
        <v>4.1331718826402</v>
      </c>
      <c r="D148" s="0" t="n">
        <f aca="false">IF(beta&gt;A148,B148,D147)</f>
        <v>-4.75467035540346</v>
      </c>
      <c r="E148" s="0" t="n">
        <f aca="false">IF(beta&gt;A148,C148,E147)</f>
        <v>4.1331718826402</v>
      </c>
    </row>
    <row r="149" customFormat="false" ht="12" hidden="false" customHeight="false" outlineLevel="0" collapsed="false">
      <c r="A149" s="0" t="n">
        <f aca="false">A148+1</f>
        <v>140</v>
      </c>
      <c r="B149" s="0" t="n">
        <f aca="false">r*COS(RADIANS(alpha))</f>
        <v>-4.82607999164956</v>
      </c>
      <c r="C149" s="0" t="n">
        <f aca="false">r*SIN(RADIANS(alpha))</f>
        <v>4.0495619410252</v>
      </c>
      <c r="D149" s="0" t="n">
        <f aca="false">IF(beta&gt;A149,B149,D148)</f>
        <v>-4.82607999164956</v>
      </c>
      <c r="E149" s="0" t="n">
        <f aca="false">IF(beta&gt;A149,C149,E148)</f>
        <v>4.0495619410252</v>
      </c>
    </row>
    <row r="150" customFormat="false" ht="12" hidden="false" customHeight="false" outlineLevel="0" collapsed="false">
      <c r="A150" s="0" t="n">
        <f aca="false">A149+1</f>
        <v>141</v>
      </c>
      <c r="B150" s="0" t="n">
        <f aca="false">r*COS(RADIANS(alpha))</f>
        <v>-4.89601955717892</v>
      </c>
      <c r="C150" s="0" t="n">
        <f aca="false">r*SIN(RADIANS(alpha))</f>
        <v>3.96471846361398</v>
      </c>
      <c r="D150" s="0" t="n">
        <f aca="false">IF(beta&gt;A150,B150,D149)</f>
        <v>-4.89601955717892</v>
      </c>
      <c r="E150" s="0" t="n">
        <f aca="false">IF(beta&gt;A150,C150,E149)</f>
        <v>3.96471846361398</v>
      </c>
    </row>
    <row r="151" customFormat="false" ht="12" hidden="false" customHeight="false" outlineLevel="0" collapsed="false">
      <c r="A151" s="0" t="n">
        <f aca="false">A150+1</f>
        <v>142</v>
      </c>
      <c r="B151" s="0" t="n">
        <f aca="false">r*COS(RADIANS(alpha))</f>
        <v>-4.96446774772235</v>
      </c>
      <c r="C151" s="0" t="n">
        <f aca="false">r*SIN(RADIANS(alpha))</f>
        <v>3.87866729455165</v>
      </c>
      <c r="D151" s="0" t="n">
        <f aca="false">IF(beta&gt;A151,B151,D150)</f>
        <v>-4.96446774772235</v>
      </c>
      <c r="E151" s="0" t="n">
        <f aca="false">IF(beta&gt;A151,C151,E150)</f>
        <v>3.87866729455165</v>
      </c>
    </row>
    <row r="152" customFormat="false" ht="12" hidden="false" customHeight="false" outlineLevel="0" collapsed="false">
      <c r="A152" s="0" t="n">
        <f aca="false">A151+1</f>
        <v>143</v>
      </c>
      <c r="B152" s="0" t="n">
        <f aca="false">r*COS(RADIANS(alpha))</f>
        <v>-5.03140371329794</v>
      </c>
      <c r="C152" s="0" t="n">
        <f aca="false">r*SIN(RADIANS(alpha))</f>
        <v>3.79143464585791</v>
      </c>
      <c r="D152" s="0" t="n">
        <f aca="false">IF(beta&gt;A152,B152,D151)</f>
        <v>-5.03140371329794</v>
      </c>
      <c r="E152" s="0" t="n">
        <f aca="false">IF(beta&gt;A152,C152,E151)</f>
        <v>3.79143464585791</v>
      </c>
    </row>
    <row r="153" customFormat="false" ht="12" hidden="false" customHeight="false" outlineLevel="0" collapsed="false">
      <c r="A153" s="0" t="n">
        <f aca="false">A152+1</f>
        <v>144</v>
      </c>
      <c r="B153" s="0" t="n">
        <f aca="false">r*COS(RADIANS(alpha))</f>
        <v>-5.09680706456217</v>
      </c>
      <c r="C153" s="0" t="n">
        <f aca="false">r*SIN(RADIANS(alpha))</f>
        <v>3.70304708944258</v>
      </c>
      <c r="D153" s="0" t="n">
        <f aca="false">IF(beta&gt;A153,B153,D152)</f>
        <v>-5.09680706456217</v>
      </c>
      <c r="E153" s="0" t="n">
        <f aca="false">IF(beta&gt;A153,C153,E152)</f>
        <v>3.70304708944258</v>
      </c>
    </row>
    <row r="154" customFormat="false" ht="12" hidden="false" customHeight="false" outlineLevel="0" collapsed="false">
      <c r="A154" s="0" t="n">
        <f aca="false">A153+1</f>
        <v>145</v>
      </c>
      <c r="B154" s="0" t="n">
        <f aca="false">r*COS(RADIANS(alpha))</f>
        <v>-5.16065787902065</v>
      </c>
      <c r="C154" s="0" t="n">
        <f aca="false">r*SIN(RADIANS(alpha))</f>
        <v>3.61353154901159</v>
      </c>
      <c r="D154" s="0" t="n">
        <f aca="false">IF(beta&gt;A154,B154,D153)</f>
        <v>-5.16065787902065</v>
      </c>
      <c r="E154" s="0" t="n">
        <f aca="false">IF(beta&gt;A154,C154,E153)</f>
        <v>3.61353154901159</v>
      </c>
    </row>
    <row r="155" customFormat="false" ht="12" hidden="false" customHeight="false" outlineLevel="0" collapsed="false">
      <c r="A155" s="0" t="n">
        <f aca="false">A154+1</f>
        <v>146</v>
      </c>
      <c r="B155" s="0" t="n">
        <f aca="false">r*COS(RADIANS(alpha))</f>
        <v>-5.22293670709676</v>
      </c>
      <c r="C155" s="0" t="n">
        <f aca="false">r*SIN(RADIANS(alpha))</f>
        <v>3.52291529186571</v>
      </c>
      <c r="D155" s="0" t="n">
        <f aca="false">IF(beta&gt;A155,B155,D154)</f>
        <v>-5.22293670709676</v>
      </c>
      <c r="E155" s="0" t="n">
        <f aca="false">IF(beta&gt;A155,C155,E154)</f>
        <v>3.52291529186571</v>
      </c>
    </row>
    <row r="156" customFormat="false" ht="12" hidden="false" customHeight="false" outlineLevel="0" collapsed="false">
      <c r="A156" s="0" t="n">
        <f aca="false">A155+1</f>
        <v>147</v>
      </c>
      <c r="B156" s="0" t="n">
        <f aca="false">r*COS(RADIANS(alpha))</f>
        <v>-5.28362457805617</v>
      </c>
      <c r="C156" s="0" t="n">
        <f aca="false">r*SIN(RADIANS(alpha))</f>
        <v>3.43122592059467</v>
      </c>
      <c r="D156" s="0" t="n">
        <f aca="false">IF(beta&gt;A156,B156,D155)</f>
        <v>-5.28362457805617</v>
      </c>
      <c r="E156" s="0" t="n">
        <f aca="false">IF(beta&gt;A156,C156,E155)</f>
        <v>3.43122592059467</v>
      </c>
    </row>
    <row r="157" customFormat="false" ht="12" hidden="false" customHeight="false" outlineLevel="0" collapsed="false">
      <c r="A157" s="0" t="n">
        <f aca="false">A156+1</f>
        <v>148</v>
      </c>
      <c r="B157" s="0" t="n">
        <f aca="false">r*COS(RADIANS(alpha))</f>
        <v>-5.34270300578548</v>
      </c>
      <c r="C157" s="0" t="n">
        <f aca="false">r*SIN(RADIANS(alpha))</f>
        <v>3.33849136466919</v>
      </c>
      <c r="D157" s="0" t="n">
        <f aca="false">IF(beta&gt;A157,B157,D156)</f>
        <v>-5.34270300578548</v>
      </c>
      <c r="E157" s="0" t="n">
        <f aca="false">IF(beta&gt;A157,C157,E156)</f>
        <v>3.33849136466919</v>
      </c>
    </row>
    <row r="158" customFormat="false" ht="12" hidden="false" customHeight="false" outlineLevel="0" collapsed="false">
      <c r="A158" s="0" t="n">
        <f aca="false">A157+1</f>
        <v>149</v>
      </c>
      <c r="B158" s="0" t="n">
        <f aca="false">r*COS(RADIANS(alpha))</f>
        <v>-5.40015399442331</v>
      </c>
      <c r="C158" s="0" t="n">
        <f aca="false">r*SIN(RADIANS(alpha))</f>
        <v>3.24473987193334</v>
      </c>
      <c r="D158" s="0" t="n">
        <f aca="false">IF(beta&gt;A158,B158,D157)</f>
        <v>-5.40015399442331</v>
      </c>
      <c r="E158" s="0" t="n">
        <f aca="false">IF(beta&gt;A158,C158,E157)</f>
        <v>3.24473987193334</v>
      </c>
    </row>
    <row r="159" customFormat="false" ht="12" hidden="false" customHeight="false" outlineLevel="0" collapsed="false">
      <c r="A159" s="0" t="n">
        <f aca="false">A158+1</f>
        <v>150</v>
      </c>
      <c r="B159" s="0" t="n">
        <f aca="false">r*COS(RADIANS(alpha))</f>
        <v>-5.45596004384196</v>
      </c>
      <c r="C159" s="0" t="n">
        <f aca="false">r*SIN(RADIANS(alpha))</f>
        <v>3.15</v>
      </c>
      <c r="D159" s="0" t="n">
        <f aca="false">IF(beta&gt;A159,B159,D158)</f>
        <v>-5.45596004384196</v>
      </c>
      <c r="E159" s="0" t="n">
        <f aca="false">IF(beta&gt;A159,C159,E158)</f>
        <v>3.15</v>
      </c>
    </row>
    <row r="160" customFormat="false" ht="12" hidden="false" customHeight="false" outlineLevel="0" collapsed="false">
      <c r="A160" s="0" t="n">
        <f aca="false">A159+1</f>
        <v>151</v>
      </c>
      <c r="B160" s="0" t="n">
        <f aca="false">r*COS(RADIANS(alpha))</f>
        <v>-5.51010415497819</v>
      </c>
      <c r="C160" s="0" t="n">
        <f aca="false">r*SIN(RADIANS(alpha))</f>
        <v>3.05430060755192</v>
      </c>
      <c r="D160" s="0" t="n">
        <f aca="false">IF(beta&gt;A160,B160,D159)</f>
        <v>-5.51010415497819</v>
      </c>
      <c r="E160" s="0" t="n">
        <f aca="false">IF(beta&gt;A160,C160,E159)</f>
        <v>3.05430060755192</v>
      </c>
    </row>
    <row r="161" customFormat="false" ht="12" hidden="false" customHeight="false" outlineLevel="0" collapsed="false">
      <c r="A161" s="0" t="n">
        <f aca="false">A160+1</f>
        <v>152</v>
      </c>
      <c r="B161" s="0" t="n">
        <f aca="false">r*COS(RADIANS(alpha))</f>
        <v>-5.56256983501124</v>
      </c>
      <c r="C161" s="0" t="n">
        <f aca="false">r*SIN(RADIANS(alpha))</f>
        <v>2.95767084555111</v>
      </c>
      <c r="D161" s="0" t="n">
        <f aca="false">IF(beta&gt;A161,B161,D160)</f>
        <v>-5.56256983501124</v>
      </c>
      <c r="E161" s="0" t="n">
        <f aca="false">IF(beta&gt;A161,C161,E160)</f>
        <v>2.95767084555111</v>
      </c>
    </row>
    <row r="162" customFormat="false" ht="12" hidden="false" customHeight="false" outlineLevel="0" collapsed="false">
      <c r="A162" s="0" t="n">
        <f aca="false">A161+1</f>
        <v>153</v>
      </c>
      <c r="B162" s="0" t="n">
        <f aca="false">r*COS(RADIANS(alpha))</f>
        <v>-5.61334110238672</v>
      </c>
      <c r="C162" s="0" t="n">
        <f aca="false">r*SIN(RADIANS(alpha))</f>
        <v>2.86014014835915</v>
      </c>
      <c r="D162" s="0" t="n">
        <f aca="false">IF(beta&gt;A162,B162,D161)</f>
        <v>-5.61334110238672</v>
      </c>
      <c r="E162" s="0" t="n">
        <f aca="false">IF(beta&gt;A162,C162,E161)</f>
        <v>2.86014014835915</v>
      </c>
    </row>
    <row r="163" customFormat="false" ht="12" hidden="false" customHeight="false" outlineLevel="0" collapsed="false">
      <c r="A163" s="0" t="n">
        <f aca="false">A162+1</f>
        <v>154</v>
      </c>
      <c r="B163" s="0" t="n">
        <f aca="false">r*COS(RADIANS(alpha))</f>
        <v>-5.66240249168475</v>
      </c>
      <c r="C163" s="0" t="n">
        <f aca="false">r*SIN(RADIANS(alpha))</f>
        <v>2.76173822477119</v>
      </c>
      <c r="D163" s="0" t="n">
        <f aca="false">IF(beta&gt;A163,B163,D162)</f>
        <v>-5.66240249168475</v>
      </c>
      <c r="E163" s="0" t="n">
        <f aca="false">IF(beta&gt;A163,C163,E162)</f>
        <v>2.76173822477119</v>
      </c>
    </row>
    <row r="164" customFormat="false" ht="12" hidden="false" customHeight="false" outlineLevel="0" collapsed="false">
      <c r="A164" s="0" t="n">
        <f aca="false">A163+1</f>
        <v>155</v>
      </c>
      <c r="B164" s="0" t="n">
        <f aca="false">r*COS(RADIANS(alpha))</f>
        <v>-5.7097390583309</v>
      </c>
      <c r="C164" s="0" t="n">
        <f aca="false">r*SIN(RADIANS(alpha))</f>
        <v>2.66249504896641</v>
      </c>
      <c r="D164" s="0" t="n">
        <f aca="false">IF(beta&gt;A164,B164,D163)</f>
        <v>-5.7097390583309</v>
      </c>
      <c r="E164" s="0" t="n">
        <f aca="false">IF(beta&gt;A164,C164,E163)</f>
        <v>2.66249504896641</v>
      </c>
    </row>
    <row r="165" customFormat="false" ht="12" hidden="false" customHeight="false" outlineLevel="0" collapsed="false">
      <c r="A165" s="0" t="n">
        <f aca="false">A164+1</f>
        <v>156</v>
      </c>
      <c r="B165" s="0" t="n">
        <f aca="false">r*COS(RADIANS(alpha))</f>
        <v>-5.75533638314839</v>
      </c>
      <c r="C165" s="0" t="n">
        <f aca="false">r*SIN(RADIANS(alpha))</f>
        <v>2.56244085137754</v>
      </c>
      <c r="D165" s="0" t="n">
        <f aca="false">IF(beta&gt;A165,B165,D164)</f>
        <v>-5.75533638314839</v>
      </c>
      <c r="E165" s="0" t="n">
        <f aca="false">IF(beta&gt;A165,C165,E164)</f>
        <v>2.56244085137754</v>
      </c>
    </row>
    <row r="166" customFormat="false" ht="12" hidden="false" customHeight="false" outlineLevel="0" collapsed="false">
      <c r="A166" s="0" t="n">
        <f aca="false">A165+1</f>
        <v>157</v>
      </c>
      <c r="B166" s="0" t="n">
        <f aca="false">r*COS(RADIANS(alpha))</f>
        <v>-5.79918057675037</v>
      </c>
      <c r="C166" s="0" t="n">
        <f aca="false">r*SIN(RADIANS(alpha))</f>
        <v>2.46160610948242</v>
      </c>
      <c r="D166" s="0" t="n">
        <f aca="false">IF(beta&gt;A166,B166,D165)</f>
        <v>-5.79918057675037</v>
      </c>
      <c r="E166" s="0" t="n">
        <f aca="false">IF(beta&gt;A166,C166,E165)</f>
        <v>2.46160610948242</v>
      </c>
    </row>
    <row r="167" customFormat="false" ht="12" hidden="false" customHeight="false" outlineLevel="0" collapsed="false">
      <c r="A167" s="0" t="n">
        <f aca="false">A166+1</f>
        <v>158</v>
      </c>
      <c r="B167" s="0" t="n">
        <f aca="false">r*COS(RADIANS(alpha))</f>
        <v>-5.84125828377076</v>
      </c>
      <c r="C167" s="0" t="n">
        <f aca="false">r*SIN(RADIANS(alpha))</f>
        <v>2.36002153852025</v>
      </c>
      <c r="D167" s="0" t="n">
        <f aca="false">IF(beta&gt;A167,B167,D166)</f>
        <v>-5.84125828377076</v>
      </c>
      <c r="E167" s="0" t="n">
        <f aca="false">IF(beta&gt;A167,C167,E166)</f>
        <v>2.36002153852025</v>
      </c>
    </row>
    <row r="168" customFormat="false" ht="12" hidden="false" customHeight="false" outlineLevel="0" collapsed="false">
      <c r="A168" s="0" t="n">
        <f aca="false">A167+1</f>
        <v>159</v>
      </c>
      <c r="B168" s="0" t="n">
        <f aca="false">r*COS(RADIANS(alpha))</f>
        <v>-5.88155668693237</v>
      </c>
      <c r="C168" s="0" t="n">
        <f aca="false">r*SIN(RADIANS(alpha))</f>
        <v>2.25771808213539</v>
      </c>
      <c r="D168" s="0" t="n">
        <f aca="false">IF(beta&gt;A168,B168,D167)</f>
        <v>-5.88155668693237</v>
      </c>
      <c r="E168" s="0" t="n">
        <f aca="false">IF(beta&gt;A168,C168,E167)</f>
        <v>2.25771808213539</v>
      </c>
    </row>
    <row r="169" customFormat="false" ht="12" hidden="false" customHeight="false" outlineLevel="0" collapsed="false">
      <c r="A169" s="0" t="n">
        <f aca="false">A168+1</f>
        <v>160</v>
      </c>
      <c r="B169" s="0" t="n">
        <f aca="false">r*COS(RADIANS(alpha))</f>
        <v>-5.92006351095122</v>
      </c>
      <c r="C169" s="0" t="n">
        <f aca="false">r*SIN(RADIANS(alpha))</f>
        <v>2.15472690295171</v>
      </c>
      <c r="D169" s="0" t="n">
        <f aca="false">IF(beta&gt;A169,B169,D168)</f>
        <v>-5.92006351095122</v>
      </c>
      <c r="E169" s="0" t="n">
        <f aca="false">IF(beta&gt;A169,C169,E168)</f>
        <v>2.15472690295171</v>
      </c>
    </row>
    <row r="170" customFormat="false" ht="12" hidden="false" customHeight="false" outlineLevel="0" collapsed="false">
      <c r="A170" s="0" t="n">
        <f aca="false">A169+1</f>
        <v>161</v>
      </c>
      <c r="B170" s="0" t="n">
        <f aca="false">r*COS(RADIANS(alpha))</f>
        <v>-5.9567670262757</v>
      </c>
      <c r="C170" s="0" t="n">
        <f aca="false">r*SIN(RADIANS(alpha))</f>
        <v>2.05107937308009</v>
      </c>
      <c r="D170" s="0" t="n">
        <f aca="false">IF(beta&gt;A170,B170,D169)</f>
        <v>-5.9567670262757</v>
      </c>
      <c r="E170" s="0" t="n">
        <f aca="false">IF(beta&gt;A170,C170,E169)</f>
        <v>2.05107937308009</v>
      </c>
    </row>
    <row r="171" customFormat="false" ht="12" hidden="false" customHeight="false" outlineLevel="0" collapsed="false">
      <c r="A171" s="0" t="n">
        <f aca="false">A170+1</f>
        <v>162</v>
      </c>
      <c r="B171" s="0" t="n">
        <f aca="false">r*COS(RADIANS(alpha))</f>
        <v>-5.99165605265947</v>
      </c>
      <c r="C171" s="0" t="n">
        <f aca="false">r*SIN(RADIANS(alpha))</f>
        <v>1.94680706456217</v>
      </c>
      <c r="D171" s="0" t="n">
        <f aca="false">IF(beta&gt;A171,B171,D170)</f>
        <v>-5.99165605265947</v>
      </c>
      <c r="E171" s="0" t="n">
        <f aca="false">IF(beta&gt;A171,C171,E170)</f>
        <v>1.94680706456217</v>
      </c>
    </row>
    <row r="172" customFormat="false" ht="12" hidden="false" customHeight="false" outlineLevel="0" collapsed="false">
      <c r="A172" s="0" t="n">
        <f aca="false">A171+1</f>
        <v>163</v>
      </c>
      <c r="B172" s="0" t="n">
        <f aca="false">r*COS(RADIANS(alpha))</f>
        <v>-6.02471996256712</v>
      </c>
      <c r="C172" s="0" t="n">
        <f aca="false">r*SIN(RADIANS(alpha))</f>
        <v>1.84194173975324</v>
      </c>
      <c r="D172" s="0" t="n">
        <f aca="false">IF(beta&gt;A172,B172,D171)</f>
        <v>-6.02471996256712</v>
      </c>
      <c r="E172" s="0" t="n">
        <f aca="false">IF(beta&gt;A172,C172,E171)</f>
        <v>1.84194173975324</v>
      </c>
    </row>
    <row r="173" customFormat="false" ht="12" hidden="false" customHeight="false" outlineLevel="0" collapsed="false">
      <c r="A173" s="0" t="n">
        <f aca="false">A172+1</f>
        <v>164</v>
      </c>
      <c r="B173" s="0" t="n">
        <f aca="false">r*COS(RADIANS(alpha))</f>
        <v>-6.05594868441141</v>
      </c>
      <c r="C173" s="0" t="n">
        <f aca="false">r*SIN(RADIANS(alpha))</f>
        <v>1.7365153416471</v>
      </c>
      <c r="D173" s="0" t="n">
        <f aca="false">IF(beta&gt;A173,B173,D172)</f>
        <v>-6.05594868441141</v>
      </c>
      <c r="E173" s="0" t="n">
        <f aca="false">IF(beta&gt;A173,C173,E172)</f>
        <v>1.7365153416471</v>
      </c>
    </row>
    <row r="174" customFormat="false" ht="12" hidden="false" customHeight="false" outlineLevel="0" collapsed="false">
      <c r="A174" s="0" t="n">
        <f aca="false">A173+1</f>
        <v>165</v>
      </c>
      <c r="B174" s="0" t="n">
        <f aca="false">r*COS(RADIANS(alpha))</f>
        <v>-6.08533270562113</v>
      </c>
      <c r="C174" s="0" t="n">
        <f aca="false">r*SIN(RADIANS(alpha))</f>
        <v>1.63055998414588</v>
      </c>
      <c r="D174" s="0" t="n">
        <f aca="false">IF(beta&gt;A174,B174,D173)</f>
        <v>-6.08533270562113</v>
      </c>
      <c r="E174" s="0" t="n">
        <f aca="false">IF(beta&gt;A174,C174,E173)</f>
        <v>1.63055998414588</v>
      </c>
    </row>
    <row r="175" customFormat="false" ht="12" hidden="false" customHeight="false" outlineLevel="0" collapsed="false">
      <c r="A175" s="0" t="n">
        <f aca="false">A174+1</f>
        <v>166</v>
      </c>
      <c r="B175" s="0" t="n">
        <f aca="false">r*COS(RADIANS(alpha))</f>
        <v>-6.11286307553878</v>
      </c>
      <c r="C175" s="0" t="n">
        <f aca="false">r*SIN(RADIANS(alpha))</f>
        <v>1.52410794227791</v>
      </c>
      <c r="D175" s="0" t="n">
        <f aca="false">IF(beta&gt;A175,B175,D174)</f>
        <v>-6.11286307553878</v>
      </c>
      <c r="E175" s="0" t="n">
        <f aca="false">IF(beta&gt;A175,C175,E174)</f>
        <v>1.52410794227791</v>
      </c>
    </row>
    <row r="176" customFormat="false" ht="12" hidden="false" customHeight="false" outlineLevel="0" collapsed="false">
      <c r="A176" s="0" t="n">
        <f aca="false">A175+1</f>
        <v>167</v>
      </c>
      <c r="B176" s="0" t="n">
        <f aca="false">r*COS(RADIANS(alpha))</f>
        <v>-6.13853140814698</v>
      </c>
      <c r="C176" s="0" t="n">
        <f aca="false">r*SIN(RADIANS(alpha))</f>
        <v>1.41719164236635</v>
      </c>
      <c r="D176" s="0" t="n">
        <f aca="false">IF(beta&gt;A176,B176,D175)</f>
        <v>-6.13853140814698</v>
      </c>
      <c r="E176" s="0" t="n">
        <f aca="false">IF(beta&gt;A176,C176,E175)</f>
        <v>1.41719164236635</v>
      </c>
    </row>
    <row r="177" customFormat="false" ht="12" hidden="false" customHeight="false" outlineLevel="0" collapsed="false">
      <c r="A177" s="0" t="n">
        <f aca="false">A176+1</f>
        <v>168</v>
      </c>
      <c r="B177" s="0" t="n">
        <f aca="false">r*COS(RADIANS(alpha))</f>
        <v>-6.16232988462298</v>
      </c>
      <c r="C177" s="0" t="n">
        <f aca="false">r*SIN(RADIANS(alpha))</f>
        <v>1.30984365215188</v>
      </c>
      <c r="D177" s="0" t="n">
        <f aca="false">IF(beta&gt;A177,B177,D176)</f>
        <v>-6.16232988462298</v>
      </c>
      <c r="E177" s="0" t="n">
        <f aca="false">IF(beta&gt;A177,C177,E176)</f>
        <v>1.30984365215188</v>
      </c>
    </row>
    <row r="178" customFormat="false" ht="12" hidden="false" customHeight="false" outlineLevel="0" collapsed="false">
      <c r="A178" s="0" t="n">
        <f aca="false">A177+1</f>
        <v>169</v>
      </c>
      <c r="B178" s="0" t="n">
        <f aca="false">r*COS(RADIANS(alpha))</f>
        <v>-6.18425125572028</v>
      </c>
      <c r="C178" s="0" t="n">
        <f aca="false">r*SIN(RADIANS(alpha))</f>
        <v>1.20209667087223</v>
      </c>
      <c r="D178" s="0" t="n">
        <f aca="false">IF(beta&gt;A178,B178,D177)</f>
        <v>-6.18425125572028</v>
      </c>
      <c r="E178" s="0" t="n">
        <f aca="false">IF(beta&gt;A178,C178,E177)</f>
        <v>1.20209667087223</v>
      </c>
    </row>
    <row r="179" customFormat="false" ht="12" hidden="false" customHeight="false" outlineLevel="0" collapsed="false">
      <c r="A179" s="0" t="n">
        <f aca="false">A178+1</f>
        <v>170</v>
      </c>
      <c r="B179" s="0" t="n">
        <f aca="false">r*COS(RADIANS(alpha))</f>
        <v>-6.20428884397691</v>
      </c>
      <c r="C179" s="0" t="n">
        <f aca="false">r*SIN(RADIANS(alpha))</f>
        <v>1.09398351930166</v>
      </c>
      <c r="D179" s="0" t="n">
        <f aca="false">IF(beta&gt;A179,B179,D178)</f>
        <v>-6.20428884397691</v>
      </c>
      <c r="E179" s="0" t="n">
        <f aca="false">IF(beta&gt;A179,C179,E178)</f>
        <v>1.09398351930166</v>
      </c>
    </row>
    <row r="180" customFormat="false" ht="12" hidden="false" customHeight="false" outlineLevel="0" collapsed="false">
      <c r="A180" s="0" t="n">
        <f aca="false">A179+1</f>
        <v>171</v>
      </c>
      <c r="B180" s="0" t="n">
        <f aca="false">r*COS(RADIANS(alpha))</f>
        <v>-6.22243654574937</v>
      </c>
      <c r="C180" s="0" t="n">
        <f aca="false">r*SIN(RADIANS(alpha))</f>
        <v>0.985537129753455</v>
      </c>
      <c r="D180" s="0" t="n">
        <f aca="false">IF(beta&gt;A180,B180,D179)</f>
        <v>-6.22243654574937</v>
      </c>
      <c r="E180" s="0" t="n">
        <f aca="false">IF(beta&gt;A180,C180,E179)</f>
        <v>0.985537129753455</v>
      </c>
    </row>
    <row r="181" customFormat="false" ht="12" hidden="false" customHeight="false" outlineLevel="0" collapsed="false">
      <c r="A181" s="0" t="n">
        <f aca="false">A180+1</f>
        <v>172</v>
      </c>
      <c r="B181" s="0" t="n">
        <f aca="false">r*COS(RADIANS(alpha))</f>
        <v>-6.23868883307189</v>
      </c>
      <c r="C181" s="0" t="n">
        <f aca="false">r*SIN(RADIANS(alpha))</f>
        <v>0.876790536048412</v>
      </c>
      <c r="D181" s="0" t="n">
        <f aca="false">IF(beta&gt;A181,B181,D180)</f>
        <v>-6.23868883307189</v>
      </c>
      <c r="E181" s="0" t="n">
        <f aca="false">IF(beta&gt;A181,C181,E180)</f>
        <v>0.876790536048412</v>
      </c>
    </row>
    <row r="182" customFormat="false" ht="12" hidden="false" customHeight="false" outlineLevel="0" collapsed="false">
      <c r="A182" s="0" t="n">
        <f aca="false">A181+1</f>
        <v>173</v>
      </c>
      <c r="B182" s="0" t="n">
        <f aca="false">r*COS(RADIANS(alpha))</f>
        <v>-6.25304075534033</v>
      </c>
      <c r="C182" s="0" t="n">
        <f aca="false">r*SIN(RADIANS(alpha))</f>
        <v>0.76777686345243</v>
      </c>
      <c r="D182" s="0" t="n">
        <f aca="false">IF(beta&gt;A182,B182,D181)</f>
        <v>-6.25304075534033</v>
      </c>
      <c r="E182" s="0" t="n">
        <f aca="false">IF(beta&gt;A182,C182,E181)</f>
        <v>0.76777686345243</v>
      </c>
    </row>
    <row r="183" customFormat="false" ht="12" hidden="false" customHeight="false" outlineLevel="0" collapsed="false">
      <c r="A183" s="0" t="n">
        <f aca="false">A182+1</f>
        <v>174</v>
      </c>
      <c r="B183" s="0" t="n">
        <f aca="false">r*COS(RADIANS(alpha))</f>
        <v>-6.26548794082012</v>
      </c>
      <c r="C183" s="0" t="n">
        <f aca="false">r*SIN(RADIANS(alpha))</f>
        <v>0.658529318586219</v>
      </c>
      <c r="D183" s="0" t="n">
        <f aca="false">IF(beta&gt;A183,B183,D182)</f>
        <v>-6.26548794082012</v>
      </c>
      <c r="E183" s="0" t="n">
        <f aca="false">IF(beta&gt;A183,C183,E182)</f>
        <v>0.658529318586219</v>
      </c>
    </row>
    <row r="184" customFormat="false" ht="12" hidden="false" customHeight="false" outlineLevel="0" collapsed="false">
      <c r="A184" s="0" t="n">
        <f aca="false">A183+1</f>
        <v>175</v>
      </c>
      <c r="B184" s="0" t="n">
        <f aca="false">r*COS(RADIANS(alpha))</f>
        <v>-6.276026597978</v>
      </c>
      <c r="C184" s="0" t="n">
        <f aca="false">r*SIN(RADIANS(alpha))</f>
        <v>0.549081179310247</v>
      </c>
      <c r="D184" s="0" t="n">
        <f aca="false">IF(beta&gt;A184,B184,D183)</f>
        <v>-6.26548794082012</v>
      </c>
      <c r="E184" s="0" t="n">
        <f aca="false">IF(beta&gt;A184,C184,E183)</f>
        <v>0.658529318586219</v>
      </c>
    </row>
    <row r="185" customFormat="false" ht="12" hidden="false" customHeight="false" outlineLevel="0" collapsed="false">
      <c r="A185" s="0" t="n">
        <f aca="false">A184+1</f>
        <v>176</v>
      </c>
      <c r="B185" s="0" t="n">
        <f aca="false">r*COS(RADIANS(alpha))</f>
        <v>-6.28465351663689</v>
      </c>
      <c r="C185" s="0" t="n">
        <f aca="false">r*SIN(RADIANS(alpha))</f>
        <v>0.439465784587991</v>
      </c>
      <c r="D185" s="0" t="n">
        <f aca="false">IF(beta&gt;A185,B185,D184)</f>
        <v>-6.26548794082012</v>
      </c>
      <c r="E185" s="0" t="n">
        <f aca="false">IF(beta&gt;A185,C185,E184)</f>
        <v>0.658529318586219</v>
      </c>
    </row>
    <row r="186" customFormat="false" ht="12" hidden="false" customHeight="false" outlineLevel="0" collapsed="false">
      <c r="A186" s="0" t="n">
        <f aca="false">A185+1</f>
        <v>177</v>
      </c>
      <c r="B186" s="0" t="n">
        <f aca="false">r*COS(RADIANS(alpha))</f>
        <v>-6.29136606895382</v>
      </c>
      <c r="C186" s="0" t="n">
        <f aca="false">r*SIN(RADIANS(alpha))</f>
        <v>0.329716524330549</v>
      </c>
      <c r="D186" s="0" t="n">
        <f aca="false">IF(beta&gt;A186,B186,D185)</f>
        <v>-6.26548794082012</v>
      </c>
      <c r="E186" s="0" t="n">
        <f aca="false">IF(beta&gt;A186,C186,E185)</f>
        <v>0.658529318586219</v>
      </c>
    </row>
    <row r="187" customFormat="false" ht="12" hidden="false" customHeight="false" outlineLevel="0" collapsed="false">
      <c r="A187" s="0" t="n">
        <f aca="false">A186+1</f>
        <v>178</v>
      </c>
      <c r="B187" s="0" t="n">
        <f aca="false">r*COS(RADIANS(alpha))</f>
        <v>-6.2961622102203</v>
      </c>
      <c r="C187" s="0" t="n">
        <f aca="false">r*SIN(RADIANS(alpha))</f>
        <v>0.219866829225757</v>
      </c>
      <c r="D187" s="0" t="n">
        <f aca="false">IF(beta&gt;A187,B187,D186)</f>
        <v>-6.26548794082012</v>
      </c>
      <c r="E187" s="0" t="n">
        <f aca="false">IF(beta&gt;A187,C187,E186)</f>
        <v>0.658529318586219</v>
      </c>
    </row>
    <row r="188" customFormat="false" ht="12" hidden="false" customHeight="false" outlineLevel="0" collapsed="false">
      <c r="A188" s="0" t="n">
        <f aca="false">A187+1</f>
        <v>179</v>
      </c>
      <c r="B188" s="0" t="n">
        <f aca="false">r*COS(RADIANS(alpha))</f>
        <v>-6.29904047948527</v>
      </c>
      <c r="C188" s="0" t="n">
        <f aca="false">r*SIN(RADIANS(alpha))</f>
        <v>0.109950160554886</v>
      </c>
      <c r="D188" s="0" t="n">
        <f aca="false">IF(beta&gt;A188,B188,D187)</f>
        <v>-6.26548794082012</v>
      </c>
      <c r="E188" s="0" t="n">
        <f aca="false">IF(beta&gt;A188,C188,E187)</f>
        <v>0.658529318586219</v>
      </c>
    </row>
    <row r="189" customFormat="false" ht="12" hidden="false" customHeight="false" outlineLevel="0" collapsed="false">
      <c r="A189" s="0" t="n">
        <f aca="false">A188+1</f>
        <v>180</v>
      </c>
      <c r="B189" s="0" t="n">
        <f aca="false">r*COS(RADIANS(alpha))</f>
        <v>-6.3</v>
      </c>
      <c r="C189" s="0" t="n">
        <f aca="false">r*SIN(RADIANS(alpha))</f>
        <v>7.71527483462833E-016</v>
      </c>
      <c r="D189" s="0" t="n">
        <f aca="false">IF(beta&gt;A189,B189,D188)</f>
        <v>-6.26548794082012</v>
      </c>
      <c r="E189" s="0" t="n">
        <f aca="false">IF(beta&gt;A189,C189,E188)</f>
        <v>0.658529318586219</v>
      </c>
    </row>
    <row r="190" customFormat="false" ht="12" hidden="false" customHeight="false" outlineLevel="0" collapsed="false">
      <c r="A190" s="0" t="n">
        <f aca="false">A189+1</f>
        <v>181</v>
      </c>
      <c r="B190" s="0" t="n">
        <f aca="false">r*COS(RADIANS(alpha))</f>
        <v>-6.29904047948527</v>
      </c>
      <c r="C190" s="0" t="n">
        <f aca="false">r*SIN(RADIANS(alpha))</f>
        <v>-0.109950160554884</v>
      </c>
      <c r="D190" s="0" t="n">
        <f aca="false">IF(beta&gt;A190,B190,D189)</f>
        <v>-6.26548794082012</v>
      </c>
      <c r="E190" s="0" t="n">
        <f aca="false">IF(beta&gt;A190,C190,E189)</f>
        <v>0.658529318586219</v>
      </c>
    </row>
    <row r="191" customFormat="false" ht="12" hidden="false" customHeight="false" outlineLevel="0" collapsed="false">
      <c r="A191" s="0" t="n">
        <f aca="false">A190+1</f>
        <v>182</v>
      </c>
      <c r="B191" s="0" t="n">
        <f aca="false">r*COS(RADIANS(alpha))</f>
        <v>-6.2961622102203</v>
      </c>
      <c r="C191" s="0" t="n">
        <f aca="false">r*SIN(RADIANS(alpha))</f>
        <v>-0.219866829225756</v>
      </c>
      <c r="D191" s="0" t="n">
        <f aca="false">IF(beta&gt;A191,B191,D190)</f>
        <v>-6.26548794082012</v>
      </c>
      <c r="E191" s="0" t="n">
        <f aca="false">IF(beta&gt;A191,C191,E190)</f>
        <v>0.658529318586219</v>
      </c>
    </row>
    <row r="192" customFormat="false" ht="12" hidden="false" customHeight="false" outlineLevel="0" collapsed="false">
      <c r="A192" s="0" t="n">
        <f aca="false">A191+1</f>
        <v>183</v>
      </c>
      <c r="B192" s="0" t="n">
        <f aca="false">r*COS(RADIANS(alpha))</f>
        <v>-6.29136606895382</v>
      </c>
      <c r="C192" s="0" t="n">
        <f aca="false">r*SIN(RADIANS(alpha))</f>
        <v>-0.329716524330544</v>
      </c>
      <c r="D192" s="0" t="n">
        <f aca="false">IF(beta&gt;A192,B192,D191)</f>
        <v>-6.26548794082012</v>
      </c>
      <c r="E192" s="0" t="n">
        <f aca="false">IF(beta&gt;A192,C192,E191)</f>
        <v>0.658529318586219</v>
      </c>
    </row>
    <row r="193" customFormat="false" ht="12" hidden="false" customHeight="false" outlineLevel="0" collapsed="false">
      <c r="A193" s="0" t="n">
        <f aca="false">A192+1</f>
        <v>184</v>
      </c>
      <c r="B193" s="0" t="n">
        <f aca="false">r*COS(RADIANS(alpha))</f>
        <v>-6.28465351663689</v>
      </c>
      <c r="C193" s="0" t="n">
        <f aca="false">r*SIN(RADIANS(alpha))</f>
        <v>-0.439465784587986</v>
      </c>
      <c r="D193" s="0" t="n">
        <f aca="false">IF(beta&gt;A193,B193,D192)</f>
        <v>-6.26548794082012</v>
      </c>
      <c r="E193" s="0" t="n">
        <f aca="false">IF(beta&gt;A193,C193,E192)</f>
        <v>0.658529318586219</v>
      </c>
    </row>
    <row r="194" customFormat="false" ht="12" hidden="false" customHeight="false" outlineLevel="0" collapsed="false">
      <c r="A194" s="0" t="n">
        <f aca="false">A193+1</f>
        <v>185</v>
      </c>
      <c r="B194" s="0" t="n">
        <f aca="false">r*COS(RADIANS(alpha))</f>
        <v>-6.276026597978</v>
      </c>
      <c r="C194" s="0" t="n">
        <f aca="false">r*SIN(RADIANS(alpha))</f>
        <v>-0.549081179310245</v>
      </c>
      <c r="D194" s="0" t="n">
        <f aca="false">IF(beta&gt;A194,B194,D193)</f>
        <v>-6.26548794082012</v>
      </c>
      <c r="E194" s="0" t="n">
        <f aca="false">IF(beta&gt;A194,C194,E193)</f>
        <v>0.658529318586219</v>
      </c>
    </row>
    <row r="195" customFormat="false" ht="12" hidden="false" customHeight="false" outlineLevel="0" collapsed="false">
      <c r="A195" s="0" t="n">
        <f aca="false">A194+1</f>
        <v>186</v>
      </c>
      <c r="B195" s="0" t="n">
        <f aca="false">r*COS(RADIANS(alpha))</f>
        <v>-6.26548794082012</v>
      </c>
      <c r="C195" s="0" t="n">
        <f aca="false">r*SIN(RADIANS(alpha))</f>
        <v>-0.658529318586217</v>
      </c>
      <c r="D195" s="0" t="n">
        <f aca="false">IF(beta&gt;A195,B195,D194)</f>
        <v>-6.26548794082012</v>
      </c>
      <c r="E195" s="0" t="n">
        <f aca="false">IF(beta&gt;A195,C195,E194)</f>
        <v>0.658529318586219</v>
      </c>
    </row>
    <row r="196" customFormat="false" ht="12" hidden="false" customHeight="false" outlineLevel="0" collapsed="false">
      <c r="A196" s="0" t="n">
        <f aca="false">A195+1</f>
        <v>187</v>
      </c>
      <c r="B196" s="0" t="n">
        <f aca="false">r*COS(RADIANS(alpha))</f>
        <v>-6.25304075534033</v>
      </c>
      <c r="C196" s="0" t="n">
        <f aca="false">r*SIN(RADIANS(alpha))</f>
        <v>-0.767776863452431</v>
      </c>
      <c r="D196" s="0" t="n">
        <f aca="false">IF(beta&gt;A196,B196,D195)</f>
        <v>-6.26548794082012</v>
      </c>
      <c r="E196" s="0" t="n">
        <f aca="false">IF(beta&gt;A196,C196,E195)</f>
        <v>0.658529318586219</v>
      </c>
    </row>
    <row r="197" customFormat="false" ht="12" hidden="false" customHeight="false" outlineLevel="0" collapsed="false">
      <c r="A197" s="0" t="n">
        <f aca="false">A196+1</f>
        <v>188</v>
      </c>
      <c r="B197" s="0" t="n">
        <f aca="false">r*COS(RADIANS(alpha))</f>
        <v>-6.23868883307189</v>
      </c>
      <c r="C197" s="0" t="n">
        <f aca="false">r*SIN(RADIANS(alpha))</f>
        <v>-0.876790536048413</v>
      </c>
      <c r="D197" s="0" t="n">
        <f aca="false">IF(beta&gt;A197,B197,D196)</f>
        <v>-6.26548794082012</v>
      </c>
      <c r="E197" s="0" t="n">
        <f aca="false">IF(beta&gt;A197,C197,E196)</f>
        <v>0.658529318586219</v>
      </c>
    </row>
    <row r="198" customFormat="false" ht="12" hidden="false" customHeight="false" outlineLevel="0" collapsed="false">
      <c r="A198" s="0" t="n">
        <f aca="false">A197+1</f>
        <v>189</v>
      </c>
      <c r="B198" s="0" t="n">
        <f aca="false">r*COS(RADIANS(alpha))</f>
        <v>-6.22243654574937</v>
      </c>
      <c r="C198" s="0" t="n">
        <f aca="false">r*SIN(RADIANS(alpha))</f>
        <v>-0.985537129753454</v>
      </c>
      <c r="D198" s="0" t="n">
        <f aca="false">IF(beta&gt;A198,B198,D197)</f>
        <v>-6.26548794082012</v>
      </c>
      <c r="E198" s="0" t="n">
        <f aca="false">IF(beta&gt;A198,C198,E197)</f>
        <v>0.658529318586219</v>
      </c>
    </row>
    <row r="199" customFormat="false" ht="12" hidden="false" customHeight="false" outlineLevel="0" collapsed="false">
      <c r="A199" s="0" t="n">
        <f aca="false">A198+1</f>
        <v>190</v>
      </c>
      <c r="B199" s="0" t="n">
        <f aca="false">r*COS(RADIANS(alpha))</f>
        <v>-6.20428884397691</v>
      </c>
      <c r="C199" s="0" t="n">
        <f aca="false">r*SIN(RADIANS(alpha))</f>
        <v>-1.09398351930166</v>
      </c>
      <c r="D199" s="0" t="n">
        <f aca="false">IF(beta&gt;A199,B199,D198)</f>
        <v>-6.26548794082012</v>
      </c>
      <c r="E199" s="0" t="n">
        <f aca="false">IF(beta&gt;A199,C199,E198)</f>
        <v>0.658529318586219</v>
      </c>
    </row>
    <row r="200" customFormat="false" ht="12" hidden="false" customHeight="false" outlineLevel="0" collapsed="false">
      <c r="A200" s="0" t="n">
        <f aca="false">A199+1</f>
        <v>191</v>
      </c>
      <c r="B200" s="0" t="n">
        <f aca="false">r*COS(RADIANS(alpha))</f>
        <v>-6.18425125572028</v>
      </c>
      <c r="C200" s="0" t="n">
        <f aca="false">r*SIN(RADIANS(alpha))</f>
        <v>-1.20209667087223</v>
      </c>
      <c r="D200" s="0" t="n">
        <f aca="false">IF(beta&gt;A200,B200,D199)</f>
        <v>-6.26548794082012</v>
      </c>
      <c r="E200" s="0" t="n">
        <f aca="false">IF(beta&gt;A200,C200,E199)</f>
        <v>0.658529318586219</v>
      </c>
    </row>
    <row r="201" customFormat="false" ht="12" hidden="false" customHeight="false" outlineLevel="0" collapsed="false">
      <c r="A201" s="0" t="n">
        <f aca="false">A200+1</f>
        <v>192</v>
      </c>
      <c r="B201" s="0" t="n">
        <f aca="false">r*COS(RADIANS(alpha))</f>
        <v>-6.16232988462298</v>
      </c>
      <c r="C201" s="0" t="n">
        <f aca="false">r*SIN(RADIANS(alpha))</f>
        <v>-1.30984365215188</v>
      </c>
      <c r="D201" s="0" t="n">
        <f aca="false">IF(beta&gt;A201,B201,D200)</f>
        <v>-6.26548794082012</v>
      </c>
      <c r="E201" s="0" t="n">
        <f aca="false">IF(beta&gt;A201,C201,E200)</f>
        <v>0.658529318586219</v>
      </c>
    </row>
    <row r="202" customFormat="false" ht="12" hidden="false" customHeight="false" outlineLevel="0" collapsed="false">
      <c r="A202" s="0" t="n">
        <f aca="false">A201+1</f>
        <v>193</v>
      </c>
      <c r="B202" s="0" t="n">
        <f aca="false">r*COS(RADIANS(alpha))</f>
        <v>-6.13853140814698</v>
      </c>
      <c r="C202" s="0" t="n">
        <f aca="false">r*SIN(RADIANS(alpha))</f>
        <v>-1.41719164236635</v>
      </c>
      <c r="D202" s="0" t="n">
        <f aca="false">IF(beta&gt;A202,B202,D201)</f>
        <v>-6.26548794082012</v>
      </c>
      <c r="E202" s="0" t="n">
        <f aca="false">IF(beta&gt;A202,C202,E201)</f>
        <v>0.658529318586219</v>
      </c>
    </row>
    <row r="203" customFormat="false" ht="12" hidden="false" customHeight="false" outlineLevel="0" collapsed="false">
      <c r="A203" s="0" t="n">
        <f aca="false">A202+1</f>
        <v>194</v>
      </c>
      <c r="B203" s="0" t="n">
        <f aca="false">r*COS(RADIANS(alpha))</f>
        <v>-6.11286307553878</v>
      </c>
      <c r="C203" s="0" t="n">
        <f aca="false">r*SIN(RADIANS(alpha))</f>
        <v>-1.52410794227791</v>
      </c>
      <c r="D203" s="0" t="n">
        <f aca="false">IF(beta&gt;A203,B203,D202)</f>
        <v>-6.26548794082012</v>
      </c>
      <c r="E203" s="0" t="n">
        <f aca="false">IF(beta&gt;A203,C203,E202)</f>
        <v>0.658529318586219</v>
      </c>
    </row>
    <row r="204" customFormat="false" ht="12" hidden="false" customHeight="false" outlineLevel="0" collapsed="false">
      <c r="A204" s="0" t="n">
        <f aca="false">A203+1</f>
        <v>195</v>
      </c>
      <c r="B204" s="0" t="n">
        <f aca="false">r*COS(RADIANS(alpha))</f>
        <v>-6.08533270562113</v>
      </c>
      <c r="C204" s="0" t="n">
        <f aca="false">r*SIN(RADIANS(alpha))</f>
        <v>-1.63055998414588</v>
      </c>
      <c r="D204" s="0" t="n">
        <f aca="false">IF(beta&gt;A204,B204,D203)</f>
        <v>-6.26548794082012</v>
      </c>
      <c r="E204" s="0" t="n">
        <f aca="false">IF(beta&gt;A204,C204,E203)</f>
        <v>0.658529318586219</v>
      </c>
    </row>
    <row r="205" customFormat="false" ht="12" hidden="false" customHeight="false" outlineLevel="0" collapsed="false">
      <c r="A205" s="0" t="n">
        <f aca="false">A204+1</f>
        <v>196</v>
      </c>
      <c r="B205" s="0" t="n">
        <f aca="false">r*COS(RADIANS(alpha))</f>
        <v>-6.05594868441141</v>
      </c>
      <c r="C205" s="0" t="n">
        <f aca="false">r*SIN(RADIANS(alpha))</f>
        <v>-1.73651534164709</v>
      </c>
      <c r="D205" s="0" t="n">
        <f aca="false">IF(beta&gt;A205,B205,D204)</f>
        <v>-6.26548794082012</v>
      </c>
      <c r="E205" s="0" t="n">
        <f aca="false">IF(beta&gt;A205,C205,E204)</f>
        <v>0.658529318586219</v>
      </c>
    </row>
    <row r="206" customFormat="false" ht="12" hidden="false" customHeight="false" outlineLevel="0" collapsed="false">
      <c r="A206" s="0" t="n">
        <f aca="false">A205+1</f>
        <v>197</v>
      </c>
      <c r="B206" s="0" t="n">
        <f aca="false">r*COS(RADIANS(alpha))</f>
        <v>-6.02471996256712</v>
      </c>
      <c r="C206" s="0" t="n">
        <f aca="false">r*SIN(RADIANS(alpha))</f>
        <v>-1.84194173975324</v>
      </c>
      <c r="D206" s="0" t="n">
        <f aca="false">IF(beta&gt;A206,B206,D205)</f>
        <v>-6.26548794082012</v>
      </c>
      <c r="E206" s="0" t="n">
        <f aca="false">IF(beta&gt;A206,C206,E205)</f>
        <v>0.658529318586219</v>
      </c>
    </row>
    <row r="207" customFormat="false" ht="12" hidden="false" customHeight="false" outlineLevel="0" collapsed="false">
      <c r="A207" s="0" t="n">
        <f aca="false">A206+1</f>
        <v>198</v>
      </c>
      <c r="B207" s="0" t="n">
        <f aca="false">r*COS(RADIANS(alpha))</f>
        <v>-5.99165605265947</v>
      </c>
      <c r="C207" s="0" t="n">
        <f aca="false">r*SIN(RADIANS(alpha))</f>
        <v>-1.94680706456217</v>
      </c>
      <c r="D207" s="0" t="n">
        <f aca="false">IF(beta&gt;A207,B207,D206)</f>
        <v>-6.26548794082012</v>
      </c>
      <c r="E207" s="0" t="n">
        <f aca="false">IF(beta&gt;A207,C207,E206)</f>
        <v>0.658529318586219</v>
      </c>
    </row>
    <row r="208" customFormat="false" ht="12" hidden="false" customHeight="false" outlineLevel="0" collapsed="false">
      <c r="A208" s="0" t="n">
        <f aca="false">A207+1</f>
        <v>199</v>
      </c>
      <c r="B208" s="0" t="n">
        <f aca="false">r*COS(RADIANS(alpha))</f>
        <v>-5.9567670262757</v>
      </c>
      <c r="C208" s="0" t="n">
        <f aca="false">r*SIN(RADIANS(alpha))</f>
        <v>-2.05107937308009</v>
      </c>
      <c r="D208" s="0" t="n">
        <f aca="false">IF(beta&gt;A208,B208,D207)</f>
        <v>-6.26548794082012</v>
      </c>
      <c r="E208" s="0" t="n">
        <f aca="false">IF(beta&gt;A208,C208,E207)</f>
        <v>0.658529318586219</v>
      </c>
    </row>
    <row r="209" customFormat="false" ht="12" hidden="false" customHeight="false" outlineLevel="0" collapsed="false">
      <c r="A209" s="0" t="n">
        <f aca="false">A208+1</f>
        <v>200</v>
      </c>
      <c r="B209" s="0" t="n">
        <f aca="false">r*COS(RADIANS(alpha))</f>
        <v>-5.92006351095122</v>
      </c>
      <c r="C209" s="0" t="n">
        <f aca="false">r*SIN(RADIANS(alpha))</f>
        <v>-2.15472690295171</v>
      </c>
      <c r="D209" s="0" t="n">
        <f aca="false">IF(beta&gt;A209,B209,D208)</f>
        <v>-6.26548794082012</v>
      </c>
      <c r="E209" s="0" t="n">
        <f aca="false">IF(beta&gt;A209,C209,E208)</f>
        <v>0.658529318586219</v>
      </c>
    </row>
    <row r="210" customFormat="false" ht="12" hidden="false" customHeight="false" outlineLevel="0" collapsed="false">
      <c r="A210" s="0" t="n">
        <f aca="false">A209+1</f>
        <v>201</v>
      </c>
      <c r="B210" s="0" t="n">
        <f aca="false">r*COS(RADIANS(alpha))</f>
        <v>-5.88155668693237</v>
      </c>
      <c r="C210" s="0" t="n">
        <f aca="false">r*SIN(RADIANS(alpha))</f>
        <v>-2.25771808213539</v>
      </c>
      <c r="D210" s="0" t="n">
        <f aca="false">IF(beta&gt;A210,B210,D209)</f>
        <v>-6.26548794082012</v>
      </c>
      <c r="E210" s="0" t="n">
        <f aca="false">IF(beta&gt;A210,C210,E209)</f>
        <v>0.658529318586219</v>
      </c>
    </row>
    <row r="211" customFormat="false" ht="12" hidden="false" customHeight="false" outlineLevel="0" collapsed="false">
      <c r="A211" s="0" t="n">
        <f aca="false">A210+1</f>
        <v>202</v>
      </c>
      <c r="B211" s="0" t="n">
        <f aca="false">r*COS(RADIANS(alpha))</f>
        <v>-5.84125828377076</v>
      </c>
      <c r="C211" s="0" t="n">
        <f aca="false">r*SIN(RADIANS(alpha))</f>
        <v>-2.36002153852025</v>
      </c>
      <c r="D211" s="0" t="n">
        <f aca="false">IF(beta&gt;A211,B211,D210)</f>
        <v>-6.26548794082012</v>
      </c>
      <c r="E211" s="0" t="n">
        <f aca="false">IF(beta&gt;A211,C211,E210)</f>
        <v>0.658529318586219</v>
      </c>
    </row>
    <row r="212" customFormat="false" ht="12" hidden="false" customHeight="false" outlineLevel="0" collapsed="false">
      <c r="A212" s="0" t="n">
        <f aca="false">A211+1</f>
        <v>203</v>
      </c>
      <c r="B212" s="0" t="n">
        <f aca="false">r*COS(RADIANS(alpha))</f>
        <v>-5.79918057675037</v>
      </c>
      <c r="C212" s="0" t="n">
        <f aca="false">r*SIN(RADIANS(alpha))</f>
        <v>-2.46160610948242</v>
      </c>
      <c r="D212" s="0" t="n">
        <f aca="false">IF(beta&gt;A212,B212,D211)</f>
        <v>-6.26548794082012</v>
      </c>
      <c r="E212" s="0" t="n">
        <f aca="false">IF(beta&gt;A212,C212,E211)</f>
        <v>0.658529318586219</v>
      </c>
    </row>
    <row r="213" customFormat="false" ht="12" hidden="false" customHeight="false" outlineLevel="0" collapsed="false">
      <c r="A213" s="0" t="n">
        <f aca="false">A212+1</f>
        <v>204</v>
      </c>
      <c r="B213" s="0" t="n">
        <f aca="false">r*COS(RADIANS(alpha))</f>
        <v>-5.75533638314839</v>
      </c>
      <c r="C213" s="0" t="n">
        <f aca="false">r*SIN(RADIANS(alpha))</f>
        <v>-2.56244085137754</v>
      </c>
      <c r="D213" s="0" t="n">
        <f aca="false">IF(beta&gt;A213,B213,D212)</f>
        <v>-6.26548794082012</v>
      </c>
      <c r="E213" s="0" t="n">
        <f aca="false">IF(beta&gt;A213,C213,E212)</f>
        <v>0.658529318586219</v>
      </c>
    </row>
    <row r="214" customFormat="false" ht="12" hidden="false" customHeight="false" outlineLevel="0" collapsed="false">
      <c r="A214" s="0" t="n">
        <f aca="false">A213+1</f>
        <v>205</v>
      </c>
      <c r="B214" s="0" t="n">
        <f aca="false">r*COS(RADIANS(alpha))</f>
        <v>-5.7097390583309</v>
      </c>
      <c r="C214" s="0" t="n">
        <f aca="false">r*SIN(RADIANS(alpha))</f>
        <v>-2.66249504896641</v>
      </c>
      <c r="D214" s="0" t="n">
        <f aca="false">IF(beta&gt;A214,B214,D213)</f>
        <v>-6.26548794082012</v>
      </c>
      <c r="E214" s="0" t="n">
        <f aca="false">IF(beta&gt;A214,C214,E213)</f>
        <v>0.658529318586219</v>
      </c>
    </row>
    <row r="215" customFormat="false" ht="12" hidden="false" customHeight="false" outlineLevel="0" collapsed="false">
      <c r="A215" s="0" t="n">
        <f aca="false">A214+1</f>
        <v>206</v>
      </c>
      <c r="B215" s="0" t="n">
        <f aca="false">r*COS(RADIANS(alpha))</f>
        <v>-5.66240249168475</v>
      </c>
      <c r="C215" s="0" t="n">
        <f aca="false">r*SIN(RADIANS(alpha))</f>
        <v>-2.76173822477119</v>
      </c>
      <c r="D215" s="0" t="n">
        <f aca="false">IF(beta&gt;A215,B215,D214)</f>
        <v>-6.26548794082012</v>
      </c>
      <c r="E215" s="0" t="n">
        <f aca="false">IF(beta&gt;A215,C215,E214)</f>
        <v>0.658529318586219</v>
      </c>
    </row>
    <row r="216" customFormat="false" ht="12" hidden="false" customHeight="false" outlineLevel="0" collapsed="false">
      <c r="A216" s="0" t="n">
        <f aca="false">A215+1</f>
        <v>207</v>
      </c>
      <c r="B216" s="0" t="n">
        <f aca="false">r*COS(RADIANS(alpha))</f>
        <v>-5.61334110238672</v>
      </c>
      <c r="C216" s="0" t="n">
        <f aca="false">r*SIN(RADIANS(alpha))</f>
        <v>-2.86014014835914</v>
      </c>
      <c r="D216" s="0" t="n">
        <f aca="false">IF(beta&gt;A216,B216,D215)</f>
        <v>-6.26548794082012</v>
      </c>
      <c r="E216" s="0" t="n">
        <f aca="false">IF(beta&gt;A216,C216,E215)</f>
        <v>0.658529318586219</v>
      </c>
    </row>
    <row r="217" customFormat="false" ht="12" hidden="false" customHeight="false" outlineLevel="0" collapsed="false">
      <c r="A217" s="0" t="n">
        <f aca="false">A216+1</f>
        <v>208</v>
      </c>
      <c r="B217" s="0" t="n">
        <f aca="false">r*COS(RADIANS(alpha))</f>
        <v>-5.56256983501124</v>
      </c>
      <c r="C217" s="0" t="n">
        <f aca="false">r*SIN(RADIANS(alpha))</f>
        <v>-2.95767084555111</v>
      </c>
      <c r="D217" s="0" t="n">
        <f aca="false">IF(beta&gt;A217,B217,D216)</f>
        <v>-6.26548794082012</v>
      </c>
      <c r="E217" s="0" t="n">
        <f aca="false">IF(beta&gt;A217,C217,E216)</f>
        <v>0.658529318586219</v>
      </c>
    </row>
    <row r="218" customFormat="false" ht="12" hidden="false" customHeight="false" outlineLevel="0" collapsed="false">
      <c r="A218" s="0" t="n">
        <f aca="false">A217+1</f>
        <v>209</v>
      </c>
      <c r="B218" s="0" t="n">
        <f aca="false">r*COS(RADIANS(alpha))</f>
        <v>-5.51010415497819</v>
      </c>
      <c r="C218" s="0" t="n">
        <f aca="false">r*SIN(RADIANS(alpha))</f>
        <v>-3.05430060755193</v>
      </c>
      <c r="D218" s="0" t="n">
        <f aca="false">IF(beta&gt;A218,B218,D217)</f>
        <v>-6.26548794082012</v>
      </c>
      <c r="E218" s="0" t="n">
        <f aca="false">IF(beta&gt;A218,C218,E217)</f>
        <v>0.658529318586219</v>
      </c>
    </row>
    <row r="219" customFormat="false" ht="12" hidden="false" customHeight="false" outlineLevel="0" collapsed="false">
      <c r="A219" s="0" t="n">
        <f aca="false">A218+1</f>
        <v>210</v>
      </c>
      <c r="B219" s="0" t="n">
        <f aca="false">r*COS(RADIANS(alpha))</f>
        <v>-5.45596004384196</v>
      </c>
      <c r="C219" s="0" t="n">
        <f aca="false">r*SIN(RADIANS(alpha))</f>
        <v>-3.15</v>
      </c>
      <c r="D219" s="0" t="n">
        <f aca="false">IF(beta&gt;A219,B219,D218)</f>
        <v>-6.26548794082012</v>
      </c>
      <c r="E219" s="0" t="n">
        <f aca="false">IF(beta&gt;A219,C219,E218)</f>
        <v>0.658529318586219</v>
      </c>
    </row>
    <row r="220" customFormat="false" ht="12" hidden="false" customHeight="false" outlineLevel="0" collapsed="false">
      <c r="A220" s="0" t="n">
        <f aca="false">A219+1</f>
        <v>211</v>
      </c>
      <c r="B220" s="0" t="n">
        <f aca="false">r*COS(RADIANS(alpha))</f>
        <v>-5.40015399442331</v>
      </c>
      <c r="C220" s="0" t="n">
        <f aca="false">r*SIN(RADIANS(alpha))</f>
        <v>-3.24473987193334</v>
      </c>
      <c r="D220" s="0" t="n">
        <f aca="false">IF(beta&gt;A220,B220,D219)</f>
        <v>-6.26548794082012</v>
      </c>
      <c r="E220" s="0" t="n">
        <f aca="false">IF(beta&gt;A220,C220,E219)</f>
        <v>0.658529318586219</v>
      </c>
    </row>
    <row r="221" customFormat="false" ht="12" hidden="false" customHeight="false" outlineLevel="0" collapsed="false">
      <c r="A221" s="0" t="n">
        <f aca="false">A220+1</f>
        <v>212</v>
      </c>
      <c r="B221" s="0" t="n">
        <f aca="false">r*COS(RADIANS(alpha))</f>
        <v>-5.34270300578548</v>
      </c>
      <c r="C221" s="0" t="n">
        <f aca="false">r*SIN(RADIANS(alpha))</f>
        <v>-3.33849136466919</v>
      </c>
      <c r="D221" s="0" t="n">
        <f aca="false">IF(beta&gt;A221,B221,D220)</f>
        <v>-6.26548794082012</v>
      </c>
      <c r="E221" s="0" t="n">
        <f aca="false">IF(beta&gt;A221,C221,E220)</f>
        <v>0.658529318586219</v>
      </c>
    </row>
    <row r="222" customFormat="false" ht="12" hidden="false" customHeight="false" outlineLevel="0" collapsed="false">
      <c r="A222" s="0" t="n">
        <f aca="false">A221+1</f>
        <v>213</v>
      </c>
      <c r="B222" s="0" t="n">
        <f aca="false">r*COS(RADIANS(alpha))</f>
        <v>-5.28362457805617</v>
      </c>
      <c r="C222" s="0" t="n">
        <f aca="false">r*SIN(RADIANS(alpha))</f>
        <v>-3.43122592059467</v>
      </c>
      <c r="D222" s="0" t="n">
        <f aca="false">IF(beta&gt;A222,B222,D221)</f>
        <v>-6.26548794082012</v>
      </c>
      <c r="E222" s="0" t="n">
        <f aca="false">IF(beta&gt;A222,C222,E221)</f>
        <v>0.658529318586219</v>
      </c>
    </row>
    <row r="223" customFormat="false" ht="12" hidden="false" customHeight="false" outlineLevel="0" collapsed="false">
      <c r="A223" s="0" t="n">
        <f aca="false">A222+1</f>
        <v>214</v>
      </c>
      <c r="B223" s="0" t="n">
        <f aca="false">r*COS(RADIANS(alpha))</f>
        <v>-5.22293670709676</v>
      </c>
      <c r="C223" s="0" t="n">
        <f aca="false">r*SIN(RADIANS(alpha))</f>
        <v>-3.5229152918657</v>
      </c>
      <c r="D223" s="0" t="n">
        <f aca="false">IF(beta&gt;A223,B223,D222)</f>
        <v>-6.26548794082012</v>
      </c>
      <c r="E223" s="0" t="n">
        <f aca="false">IF(beta&gt;A223,C223,E222)</f>
        <v>0.658529318586219</v>
      </c>
    </row>
    <row r="224" customFormat="false" ht="12" hidden="false" customHeight="false" outlineLevel="0" collapsed="false">
      <c r="A224" s="0" t="n">
        <f aca="false">A223+1</f>
        <v>215</v>
      </c>
      <c r="B224" s="0" t="n">
        <f aca="false">r*COS(RADIANS(alpha))</f>
        <v>-5.16065787902065</v>
      </c>
      <c r="C224" s="0" t="n">
        <f aca="false">r*SIN(RADIANS(alpha))</f>
        <v>-3.61353154901159</v>
      </c>
      <c r="D224" s="0" t="n">
        <f aca="false">IF(beta&gt;A224,B224,D223)</f>
        <v>-6.26548794082012</v>
      </c>
      <c r="E224" s="0" t="n">
        <f aca="false">IF(beta&gt;A224,C224,E223)</f>
        <v>0.658529318586219</v>
      </c>
    </row>
    <row r="225" customFormat="false" ht="12" hidden="false" customHeight="false" outlineLevel="0" collapsed="false">
      <c r="A225" s="0" t="n">
        <f aca="false">A224+1</f>
        <v>216</v>
      </c>
      <c r="B225" s="0" t="n">
        <f aca="false">r*COS(RADIANS(alpha))</f>
        <v>-5.09680706456217</v>
      </c>
      <c r="C225" s="0" t="n">
        <f aca="false">r*SIN(RADIANS(alpha))</f>
        <v>-3.70304708944258</v>
      </c>
      <c r="D225" s="0" t="n">
        <f aca="false">IF(beta&gt;A225,B225,D224)</f>
        <v>-6.26548794082012</v>
      </c>
      <c r="E225" s="0" t="n">
        <f aca="false">IF(beta&gt;A225,C225,E224)</f>
        <v>0.658529318586219</v>
      </c>
    </row>
    <row r="226" customFormat="false" ht="12" hidden="false" customHeight="false" outlineLevel="0" collapsed="false">
      <c r="A226" s="0" t="n">
        <f aca="false">A225+1</f>
        <v>217</v>
      </c>
      <c r="B226" s="0" t="n">
        <f aca="false">r*COS(RADIANS(alpha))</f>
        <v>-5.03140371329795</v>
      </c>
      <c r="C226" s="0" t="n">
        <f aca="false">r*SIN(RADIANS(alpha))</f>
        <v>-3.7914346458579</v>
      </c>
      <c r="D226" s="0" t="n">
        <f aca="false">IF(beta&gt;A226,B226,D225)</f>
        <v>-6.26548794082012</v>
      </c>
      <c r="E226" s="0" t="n">
        <f aca="false">IF(beta&gt;A226,C226,E225)</f>
        <v>0.658529318586219</v>
      </c>
    </row>
    <row r="227" customFormat="false" ht="12" hidden="false" customHeight="false" outlineLevel="0" collapsed="false">
      <c r="A227" s="0" t="n">
        <f aca="false">A226+1</f>
        <v>218</v>
      </c>
      <c r="B227" s="0" t="n">
        <f aca="false">r*COS(RADIANS(alpha))</f>
        <v>-4.96446774772235</v>
      </c>
      <c r="C227" s="0" t="n">
        <f aca="false">r*SIN(RADIANS(alpha))</f>
        <v>-3.87866729455164</v>
      </c>
      <c r="D227" s="0" t="n">
        <f aca="false">IF(beta&gt;A227,B227,D226)</f>
        <v>-6.26548794082012</v>
      </c>
      <c r="E227" s="0" t="n">
        <f aca="false">IF(beta&gt;A227,C227,E226)</f>
        <v>0.658529318586219</v>
      </c>
    </row>
    <row r="228" customFormat="false" ht="12" hidden="false" customHeight="false" outlineLevel="0" collapsed="false">
      <c r="A228" s="0" t="n">
        <f aca="false">A227+1</f>
        <v>219</v>
      </c>
      <c r="B228" s="0" t="n">
        <f aca="false">r*COS(RADIANS(alpha))</f>
        <v>-4.89601955717892</v>
      </c>
      <c r="C228" s="0" t="n">
        <f aca="false">r*SIN(RADIANS(alpha))</f>
        <v>-3.96471846361397</v>
      </c>
      <c r="D228" s="0" t="n">
        <f aca="false">IF(beta&gt;A228,B228,D227)</f>
        <v>-6.26548794082012</v>
      </c>
      <c r="E228" s="0" t="n">
        <f aca="false">IF(beta&gt;A228,C228,E227)</f>
        <v>0.658529318586219</v>
      </c>
    </row>
    <row r="229" customFormat="false" ht="12" hidden="false" customHeight="false" outlineLevel="0" collapsed="false">
      <c r="A229" s="0" t="n">
        <f aca="false">A228+1</f>
        <v>220</v>
      </c>
      <c r="B229" s="0" t="n">
        <f aca="false">r*COS(RADIANS(alpha))</f>
        <v>-4.82607999164956</v>
      </c>
      <c r="C229" s="0" t="n">
        <f aca="false">r*SIN(RADIANS(alpha))</f>
        <v>-4.0495619410252</v>
      </c>
      <c r="D229" s="0" t="n">
        <f aca="false">IF(beta&gt;A229,B229,D228)</f>
        <v>-6.26548794082012</v>
      </c>
      <c r="E229" s="0" t="n">
        <f aca="false">IF(beta&gt;A229,C229,E228)</f>
        <v>0.658529318586219</v>
      </c>
    </row>
    <row r="230" customFormat="false" ht="12" hidden="false" customHeight="false" outlineLevel="0" collapsed="false">
      <c r="A230" s="0" t="n">
        <f aca="false">A229+1</f>
        <v>221</v>
      </c>
      <c r="B230" s="0" t="n">
        <f aca="false">r*COS(RADIANS(alpha))</f>
        <v>-4.75467035540346</v>
      </c>
      <c r="C230" s="0" t="n">
        <f aca="false">r*SIN(RADIANS(alpha))</f>
        <v>-4.1331718826402</v>
      </c>
      <c r="D230" s="0" t="n">
        <f aca="false">IF(beta&gt;A230,B230,D229)</f>
        <v>-6.26548794082012</v>
      </c>
      <c r="E230" s="0" t="n">
        <f aca="false">IF(beta&gt;A230,C230,E229)</f>
        <v>0.658529318586219</v>
      </c>
    </row>
    <row r="231" customFormat="false" ht="12" hidden="false" customHeight="false" outlineLevel="0" collapsed="false">
      <c r="A231" s="0" t="n">
        <f aca="false">A230+1</f>
        <v>222</v>
      </c>
      <c r="B231" s="0" t="n">
        <f aca="false">r*COS(RADIANS(alpha))</f>
        <v>-4.68181240050758</v>
      </c>
      <c r="C231" s="0" t="n">
        <f aca="false">r*SIN(RADIANS(alpha))</f>
        <v>-4.21552282006081</v>
      </c>
      <c r="D231" s="0" t="n">
        <f aca="false">IF(beta&gt;A231,B231,D230)</f>
        <v>-6.26548794082012</v>
      </c>
      <c r="E231" s="0" t="n">
        <f aca="false">IF(beta&gt;A231,C231,E230)</f>
        <v>0.658529318586219</v>
      </c>
    </row>
    <row r="232" customFormat="false" ht="12" hidden="false" customHeight="false" outlineLevel="0" collapsed="false">
      <c r="A232" s="0" t="n">
        <f aca="false">A231+1</f>
        <v>223</v>
      </c>
      <c r="B232" s="0" t="n">
        <f aca="false">r*COS(RADIANS(alpha))</f>
        <v>-4.60752832020078</v>
      </c>
      <c r="C232" s="0" t="n">
        <f aca="false">r*SIN(RADIANS(alpha))</f>
        <v>-4.29658966839374</v>
      </c>
      <c r="D232" s="0" t="n">
        <f aca="false">IF(beta&gt;A232,B232,D231)</f>
        <v>-6.26548794082012</v>
      </c>
      <c r="E232" s="0" t="n">
        <f aca="false">IF(beta&gt;A232,C232,E231)</f>
        <v>0.658529318586219</v>
      </c>
    </row>
    <row r="233" customFormat="false" ht="12" hidden="false" customHeight="false" outlineLevel="0" collapsed="false">
      <c r="A233" s="0" t="n">
        <f aca="false">A232+1</f>
        <v>224</v>
      </c>
      <c r="B233" s="0" t="n">
        <f aca="false">r*COS(RADIANS(alpha))</f>
        <v>-4.5318407421335</v>
      </c>
      <c r="C233" s="0" t="n">
        <f aca="false">r*SIN(RADIANS(alpha))</f>
        <v>-4.37634773389168</v>
      </c>
      <c r="D233" s="0" t="n">
        <f aca="false">IF(beta&gt;A233,B233,D232)</f>
        <v>-6.26548794082012</v>
      </c>
      <c r="E233" s="0" t="n">
        <f aca="false">IF(beta&gt;A233,C233,E232)</f>
        <v>0.658529318586219</v>
      </c>
    </row>
    <row r="234" customFormat="false" ht="12" hidden="false" customHeight="false" outlineLevel="0" collapsed="false">
      <c r="A234" s="0" t="n">
        <f aca="false">A233+1</f>
        <v>225</v>
      </c>
      <c r="B234" s="0" t="n">
        <f aca="false">r*COS(RADIANS(alpha))</f>
        <v>-4.45477272147525</v>
      </c>
      <c r="C234" s="0" t="n">
        <f aca="false">r*SIN(RADIANS(alpha))</f>
        <v>-4.45477272147525</v>
      </c>
      <c r="D234" s="0" t="n">
        <f aca="false">IF(beta&gt;A234,B234,D233)</f>
        <v>-6.26548794082012</v>
      </c>
      <c r="E234" s="0" t="n">
        <f aca="false">IF(beta&gt;A234,C234,E233)</f>
        <v>0.658529318586219</v>
      </c>
    </row>
    <row r="235" customFormat="false" ht="12" hidden="false" customHeight="false" outlineLevel="0" collapsed="false">
      <c r="A235" s="0" t="n">
        <f aca="false">A234+1</f>
        <v>226</v>
      </c>
      <c r="B235" s="0" t="n">
        <f aca="false">r*COS(RADIANS(alpha))</f>
        <v>-4.37634773389168</v>
      </c>
      <c r="C235" s="0" t="n">
        <f aca="false">r*SIN(RADIANS(alpha))</f>
        <v>-4.5318407421335</v>
      </c>
      <c r="D235" s="0" t="n">
        <f aca="false">IF(beta&gt;A235,B235,D234)</f>
        <v>-6.26548794082012</v>
      </c>
      <c r="E235" s="0" t="n">
        <f aca="false">IF(beta&gt;A235,C235,E234)</f>
        <v>0.658529318586219</v>
      </c>
    </row>
    <row r="236" customFormat="false" ht="12" hidden="false" customHeight="false" outlineLevel="0" collapsed="false">
      <c r="A236" s="0" t="n">
        <f aca="false">A235+1</f>
        <v>227</v>
      </c>
      <c r="B236" s="0" t="n">
        <f aca="false">r*COS(RADIANS(alpha))</f>
        <v>-4.29658966839374</v>
      </c>
      <c r="C236" s="0" t="n">
        <f aca="false">r*SIN(RADIANS(alpha))</f>
        <v>-4.60752832020077</v>
      </c>
      <c r="D236" s="0" t="n">
        <f aca="false">IF(beta&gt;A236,B236,D235)</f>
        <v>-6.26548794082012</v>
      </c>
      <c r="E236" s="0" t="n">
        <f aca="false">IF(beta&gt;A236,C236,E235)</f>
        <v>0.658529318586219</v>
      </c>
    </row>
    <row r="237" customFormat="false" ht="12" hidden="false" customHeight="false" outlineLevel="0" collapsed="false">
      <c r="A237" s="0" t="n">
        <f aca="false">A236+1</f>
        <v>228</v>
      </c>
      <c r="B237" s="0" t="n">
        <f aca="false">r*COS(RADIANS(alpha))</f>
        <v>-4.21552282006081</v>
      </c>
      <c r="C237" s="0" t="n">
        <f aca="false">r*SIN(RADIANS(alpha))</f>
        <v>-4.68181240050758</v>
      </c>
      <c r="D237" s="0" t="n">
        <f aca="false">IF(beta&gt;A237,B237,D236)</f>
        <v>-6.26548794082012</v>
      </c>
      <c r="E237" s="0" t="n">
        <f aca="false">IF(beta&gt;A237,C237,E236)</f>
        <v>0.658529318586219</v>
      </c>
    </row>
    <row r="238" customFormat="false" ht="12" hidden="false" customHeight="false" outlineLevel="0" collapsed="false">
      <c r="A238" s="0" t="n">
        <f aca="false">A237+1</f>
        <v>229</v>
      </c>
      <c r="B238" s="0" t="n">
        <f aca="false">r*COS(RADIANS(alpha))</f>
        <v>-4.1331718826402</v>
      </c>
      <c r="C238" s="0" t="n">
        <f aca="false">r*SIN(RADIANS(alpha))</f>
        <v>-4.75467035540346</v>
      </c>
      <c r="D238" s="0" t="n">
        <f aca="false">IF(beta&gt;A238,B238,D237)</f>
        <v>-6.26548794082012</v>
      </c>
      <c r="E238" s="0" t="n">
        <f aca="false">IF(beta&gt;A238,C238,E237)</f>
        <v>0.658529318586219</v>
      </c>
    </row>
    <row r="239" customFormat="false" ht="12" hidden="false" customHeight="false" outlineLevel="0" collapsed="false">
      <c r="A239" s="0" t="n">
        <f aca="false">A238+1</f>
        <v>230</v>
      </c>
      <c r="B239" s="0" t="n">
        <f aca="false">r*COS(RADIANS(alpha))</f>
        <v>-4.0495619410252</v>
      </c>
      <c r="C239" s="0" t="n">
        <f aca="false">r*SIN(RADIANS(alpha))</f>
        <v>-4.82607999164956</v>
      </c>
      <c r="D239" s="0" t="n">
        <f aca="false">IF(beta&gt;A239,B239,D238)</f>
        <v>-6.26548794082012</v>
      </c>
      <c r="E239" s="0" t="n">
        <f aca="false">IF(beta&gt;A239,C239,E238)</f>
        <v>0.658529318586219</v>
      </c>
    </row>
    <row r="240" customFormat="false" ht="12" hidden="false" customHeight="false" outlineLevel="0" collapsed="false">
      <c r="A240" s="0" t="n">
        <f aca="false">A239+1</f>
        <v>231</v>
      </c>
      <c r="B240" s="0" t="n">
        <f aca="false">r*COS(RADIANS(alpha))</f>
        <v>-3.96471846361397</v>
      </c>
      <c r="C240" s="0" t="n">
        <f aca="false">r*SIN(RADIANS(alpha))</f>
        <v>-4.89601955717892</v>
      </c>
      <c r="D240" s="0" t="n">
        <f aca="false">IF(beta&gt;A240,B240,D239)</f>
        <v>-6.26548794082012</v>
      </c>
      <c r="E240" s="0" t="n">
        <f aca="false">IF(beta&gt;A240,C240,E239)</f>
        <v>0.658529318586219</v>
      </c>
    </row>
    <row r="241" customFormat="false" ht="12" hidden="false" customHeight="false" outlineLevel="0" collapsed="false">
      <c r="A241" s="0" t="n">
        <f aca="false">A240+1</f>
        <v>232</v>
      </c>
      <c r="B241" s="0" t="n">
        <f aca="false">r*COS(RADIANS(alpha))</f>
        <v>-3.87866729455165</v>
      </c>
      <c r="C241" s="0" t="n">
        <f aca="false">r*SIN(RADIANS(alpha))</f>
        <v>-4.96446774772235</v>
      </c>
      <c r="D241" s="0" t="n">
        <f aca="false">IF(beta&gt;A241,B241,D240)</f>
        <v>-6.26548794082012</v>
      </c>
      <c r="E241" s="0" t="n">
        <f aca="false">IF(beta&gt;A241,C241,E240)</f>
        <v>0.658529318586219</v>
      </c>
    </row>
    <row r="242" customFormat="false" ht="12" hidden="false" customHeight="false" outlineLevel="0" collapsed="false">
      <c r="A242" s="0" t="n">
        <f aca="false">A241+1</f>
        <v>233</v>
      </c>
      <c r="B242" s="0" t="n">
        <f aca="false">r*COS(RADIANS(alpha))</f>
        <v>-3.7914346458579</v>
      </c>
      <c r="C242" s="0" t="n">
        <f aca="false">r*SIN(RADIANS(alpha))</f>
        <v>-5.03140371329794</v>
      </c>
      <c r="D242" s="0" t="n">
        <f aca="false">IF(beta&gt;A242,B242,D241)</f>
        <v>-6.26548794082012</v>
      </c>
      <c r="E242" s="0" t="n">
        <f aca="false">IF(beta&gt;A242,C242,E241)</f>
        <v>0.658529318586219</v>
      </c>
    </row>
    <row r="243" customFormat="false" ht="12" hidden="false" customHeight="false" outlineLevel="0" collapsed="false">
      <c r="A243" s="0" t="n">
        <f aca="false">A242+1</f>
        <v>234</v>
      </c>
      <c r="B243" s="0" t="n">
        <f aca="false">r*COS(RADIANS(alpha))</f>
        <v>-3.70304708944258</v>
      </c>
      <c r="C243" s="0" t="n">
        <f aca="false">r*SIN(RADIANS(alpha))</f>
        <v>-5.09680706456217</v>
      </c>
      <c r="D243" s="0" t="n">
        <f aca="false">IF(beta&gt;A243,B243,D242)</f>
        <v>-6.26548794082012</v>
      </c>
      <c r="E243" s="0" t="n">
        <f aca="false">IF(beta&gt;A243,C243,E242)</f>
        <v>0.658529318586219</v>
      </c>
    </row>
    <row r="244" customFormat="false" ht="12" hidden="false" customHeight="false" outlineLevel="0" collapsed="false">
      <c r="A244" s="0" t="n">
        <f aca="false">A243+1</f>
        <v>235</v>
      </c>
      <c r="B244" s="0" t="n">
        <f aca="false">r*COS(RADIANS(alpha))</f>
        <v>-3.61353154901159</v>
      </c>
      <c r="C244" s="0" t="n">
        <f aca="false">r*SIN(RADIANS(alpha))</f>
        <v>-5.16065787902065</v>
      </c>
      <c r="D244" s="0" t="n">
        <f aca="false">IF(beta&gt;A244,B244,D243)</f>
        <v>-6.26548794082012</v>
      </c>
      <c r="E244" s="0" t="n">
        <f aca="false">IF(beta&gt;A244,C244,E243)</f>
        <v>0.658529318586219</v>
      </c>
    </row>
    <row r="245" customFormat="false" ht="12" hidden="false" customHeight="false" outlineLevel="0" collapsed="false">
      <c r="A245" s="0" t="n">
        <f aca="false">A244+1</f>
        <v>236</v>
      </c>
      <c r="B245" s="0" t="n">
        <f aca="false">r*COS(RADIANS(alpha))</f>
        <v>-3.52291529186571</v>
      </c>
      <c r="C245" s="0" t="n">
        <f aca="false">r*SIN(RADIANS(alpha))</f>
        <v>-5.22293670709676</v>
      </c>
      <c r="D245" s="0" t="n">
        <f aca="false">IF(beta&gt;A245,B245,D244)</f>
        <v>-6.26548794082012</v>
      </c>
      <c r="E245" s="0" t="n">
        <f aca="false">IF(beta&gt;A245,C245,E244)</f>
        <v>0.658529318586219</v>
      </c>
    </row>
    <row r="246" customFormat="false" ht="12" hidden="false" customHeight="false" outlineLevel="0" collapsed="false">
      <c r="A246" s="0" t="n">
        <f aca="false">A245+1</f>
        <v>237</v>
      </c>
      <c r="B246" s="0" t="n">
        <f aca="false">r*COS(RADIANS(alpha))</f>
        <v>-3.43122592059467</v>
      </c>
      <c r="C246" s="0" t="n">
        <f aca="false">r*SIN(RADIANS(alpha))</f>
        <v>-5.28362457805617</v>
      </c>
      <c r="D246" s="0" t="n">
        <f aca="false">IF(beta&gt;A246,B246,D245)</f>
        <v>-6.26548794082012</v>
      </c>
      <c r="E246" s="0" t="n">
        <f aca="false">IF(beta&gt;A246,C246,E245)</f>
        <v>0.658529318586219</v>
      </c>
    </row>
    <row r="247" customFormat="false" ht="12" hidden="false" customHeight="false" outlineLevel="0" collapsed="false">
      <c r="A247" s="0" t="n">
        <f aca="false">A246+1</f>
        <v>238</v>
      </c>
      <c r="B247" s="0" t="n">
        <f aca="false">r*COS(RADIANS(alpha))</f>
        <v>-3.33849136466919</v>
      </c>
      <c r="C247" s="0" t="n">
        <f aca="false">r*SIN(RADIANS(alpha))</f>
        <v>-5.34270300578548</v>
      </c>
      <c r="D247" s="0" t="n">
        <f aca="false">IF(beta&gt;A247,B247,D246)</f>
        <v>-6.26548794082012</v>
      </c>
      <c r="E247" s="0" t="n">
        <f aca="false">IF(beta&gt;A247,C247,E246)</f>
        <v>0.658529318586219</v>
      </c>
    </row>
    <row r="248" customFormat="false" ht="12" hidden="false" customHeight="false" outlineLevel="0" collapsed="false">
      <c r="A248" s="0" t="n">
        <f aca="false">A247+1</f>
        <v>239</v>
      </c>
      <c r="B248" s="0" t="n">
        <f aca="false">r*COS(RADIANS(alpha))</f>
        <v>-3.24473987193334</v>
      </c>
      <c r="C248" s="0" t="n">
        <f aca="false">r*SIN(RADIANS(alpha))</f>
        <v>-5.40015399442331</v>
      </c>
      <c r="D248" s="0" t="n">
        <f aca="false">IF(beta&gt;A248,B248,D247)</f>
        <v>-6.26548794082012</v>
      </c>
      <c r="E248" s="0" t="n">
        <f aca="false">IF(beta&gt;A248,C248,E247)</f>
        <v>0.658529318586219</v>
      </c>
    </row>
    <row r="249" customFormat="false" ht="12" hidden="false" customHeight="false" outlineLevel="0" collapsed="false">
      <c r="A249" s="0" t="n">
        <f aca="false">A248+1</f>
        <v>240</v>
      </c>
      <c r="B249" s="0" t="n">
        <f aca="false">r*COS(RADIANS(alpha))</f>
        <v>-3.15</v>
      </c>
      <c r="C249" s="0" t="n">
        <f aca="false">r*SIN(RADIANS(alpha))</f>
        <v>-5.45596004384196</v>
      </c>
      <c r="D249" s="0" t="n">
        <f aca="false">IF(beta&gt;A249,B249,D248)</f>
        <v>-6.26548794082012</v>
      </c>
      <c r="E249" s="0" t="n">
        <f aca="false">IF(beta&gt;A249,C249,E248)</f>
        <v>0.658529318586219</v>
      </c>
    </row>
    <row r="250" customFormat="false" ht="12" hidden="false" customHeight="false" outlineLevel="0" collapsed="false">
      <c r="A250" s="0" t="n">
        <f aca="false">A249+1</f>
        <v>241</v>
      </c>
      <c r="B250" s="0" t="n">
        <f aca="false">r*COS(RADIANS(alpha))</f>
        <v>-3.05430060755193</v>
      </c>
      <c r="C250" s="0" t="n">
        <f aca="false">r*SIN(RADIANS(alpha))</f>
        <v>-5.51010415497819</v>
      </c>
      <c r="D250" s="0" t="n">
        <f aca="false">IF(beta&gt;A250,B250,D249)</f>
        <v>-6.26548794082012</v>
      </c>
      <c r="E250" s="0" t="n">
        <f aca="false">IF(beta&gt;A250,C250,E249)</f>
        <v>0.658529318586219</v>
      </c>
    </row>
    <row r="251" customFormat="false" ht="12" hidden="false" customHeight="false" outlineLevel="0" collapsed="false">
      <c r="A251" s="0" t="n">
        <f aca="false">A250+1</f>
        <v>242</v>
      </c>
      <c r="B251" s="0" t="n">
        <f aca="false">r*COS(RADIANS(alpha))</f>
        <v>-2.95767084555111</v>
      </c>
      <c r="C251" s="0" t="n">
        <f aca="false">r*SIN(RADIANS(alpha))</f>
        <v>-5.56256983501124</v>
      </c>
      <c r="D251" s="0" t="n">
        <f aca="false">IF(beta&gt;A251,B251,D250)</f>
        <v>-6.26548794082012</v>
      </c>
      <c r="E251" s="0" t="n">
        <f aca="false">IF(beta&gt;A251,C251,E250)</f>
        <v>0.658529318586219</v>
      </c>
    </row>
    <row r="252" customFormat="false" ht="12" hidden="false" customHeight="false" outlineLevel="0" collapsed="false">
      <c r="A252" s="0" t="n">
        <f aca="false">A251+1</f>
        <v>243</v>
      </c>
      <c r="B252" s="0" t="n">
        <f aca="false">r*COS(RADIANS(alpha))</f>
        <v>-2.86014014835915</v>
      </c>
      <c r="C252" s="0" t="n">
        <f aca="false">r*SIN(RADIANS(alpha))</f>
        <v>-5.61334110238672</v>
      </c>
      <c r="D252" s="0" t="n">
        <f aca="false">IF(beta&gt;A252,B252,D251)</f>
        <v>-6.26548794082012</v>
      </c>
      <c r="E252" s="0" t="n">
        <f aca="false">IF(beta&gt;A252,C252,E251)</f>
        <v>0.658529318586219</v>
      </c>
    </row>
    <row r="253" customFormat="false" ht="12" hidden="false" customHeight="false" outlineLevel="0" collapsed="false">
      <c r="A253" s="0" t="n">
        <f aca="false">A252+1</f>
        <v>244</v>
      </c>
      <c r="B253" s="0" t="n">
        <f aca="false">r*COS(RADIANS(alpha))</f>
        <v>-2.76173822477119</v>
      </c>
      <c r="C253" s="0" t="n">
        <f aca="false">r*SIN(RADIANS(alpha))</f>
        <v>-5.66240249168475</v>
      </c>
      <c r="D253" s="0" t="n">
        <f aca="false">IF(beta&gt;A253,B253,D252)</f>
        <v>-6.26548794082012</v>
      </c>
      <c r="E253" s="0" t="n">
        <f aca="false">IF(beta&gt;A253,C253,E252)</f>
        <v>0.658529318586219</v>
      </c>
    </row>
    <row r="254" customFormat="false" ht="12" hidden="false" customHeight="false" outlineLevel="0" collapsed="false">
      <c r="A254" s="0" t="n">
        <f aca="false">A253+1</f>
        <v>245</v>
      </c>
      <c r="B254" s="0" t="n">
        <f aca="false">r*COS(RADIANS(alpha))</f>
        <v>-2.6624950489664</v>
      </c>
      <c r="C254" s="0" t="n">
        <f aca="false">r*SIN(RADIANS(alpha))</f>
        <v>-5.7097390583309</v>
      </c>
      <c r="D254" s="0" t="n">
        <f aca="false">IF(beta&gt;A254,B254,D253)</f>
        <v>-6.26548794082012</v>
      </c>
      <c r="E254" s="0" t="n">
        <f aca="false">IF(beta&gt;A254,C254,E253)</f>
        <v>0.658529318586219</v>
      </c>
    </row>
    <row r="255" customFormat="false" ht="12" hidden="false" customHeight="false" outlineLevel="0" collapsed="false">
      <c r="A255" s="0" t="n">
        <f aca="false">A254+1</f>
        <v>246</v>
      </c>
      <c r="B255" s="0" t="n">
        <f aca="false">r*COS(RADIANS(alpha))</f>
        <v>-2.56244085137754</v>
      </c>
      <c r="C255" s="0" t="n">
        <f aca="false">r*SIN(RADIANS(alpha))</f>
        <v>-5.75533638314839</v>
      </c>
      <c r="D255" s="0" t="n">
        <f aca="false">IF(beta&gt;A255,B255,D254)</f>
        <v>-6.26548794082012</v>
      </c>
      <c r="E255" s="0" t="n">
        <f aca="false">IF(beta&gt;A255,C255,E254)</f>
        <v>0.658529318586219</v>
      </c>
    </row>
    <row r="256" customFormat="false" ht="12" hidden="false" customHeight="false" outlineLevel="0" collapsed="false">
      <c r="A256" s="0" t="n">
        <f aca="false">A255+1</f>
        <v>247</v>
      </c>
      <c r="B256" s="0" t="n">
        <f aca="false">r*COS(RADIANS(alpha))</f>
        <v>-2.46160610948243</v>
      </c>
      <c r="C256" s="0" t="n">
        <f aca="false">r*SIN(RADIANS(alpha))</f>
        <v>-5.79918057675037</v>
      </c>
      <c r="D256" s="0" t="n">
        <f aca="false">IF(beta&gt;A256,B256,D255)</f>
        <v>-6.26548794082012</v>
      </c>
      <c r="E256" s="0" t="n">
        <f aca="false">IF(beta&gt;A256,C256,E255)</f>
        <v>0.658529318586219</v>
      </c>
    </row>
    <row r="257" customFormat="false" ht="12" hidden="false" customHeight="false" outlineLevel="0" collapsed="false">
      <c r="A257" s="0" t="n">
        <f aca="false">A256+1</f>
        <v>248</v>
      </c>
      <c r="B257" s="0" t="n">
        <f aca="false">r*COS(RADIANS(alpha))</f>
        <v>-2.36002153852025</v>
      </c>
      <c r="C257" s="0" t="n">
        <f aca="false">r*SIN(RADIANS(alpha))</f>
        <v>-5.84125828377076</v>
      </c>
      <c r="D257" s="0" t="n">
        <f aca="false">IF(beta&gt;A257,B257,D256)</f>
        <v>-6.26548794082012</v>
      </c>
      <c r="E257" s="0" t="n">
        <f aca="false">IF(beta&gt;A257,C257,E256)</f>
        <v>0.658529318586219</v>
      </c>
    </row>
    <row r="258" customFormat="false" ht="12" hidden="false" customHeight="false" outlineLevel="0" collapsed="false">
      <c r="A258" s="0" t="n">
        <f aca="false">A257+1</f>
        <v>249</v>
      </c>
      <c r="B258" s="0" t="n">
        <f aca="false">r*COS(RADIANS(alpha))</f>
        <v>-2.25771808213539</v>
      </c>
      <c r="C258" s="0" t="n">
        <f aca="false">r*SIN(RADIANS(alpha))</f>
        <v>-5.88155668693237</v>
      </c>
      <c r="D258" s="0" t="n">
        <f aca="false">IF(beta&gt;A258,B258,D257)</f>
        <v>-6.26548794082012</v>
      </c>
      <c r="E258" s="0" t="n">
        <f aca="false">IF(beta&gt;A258,C258,E257)</f>
        <v>0.658529318586219</v>
      </c>
    </row>
    <row r="259" customFormat="false" ht="12" hidden="false" customHeight="false" outlineLevel="0" collapsed="false">
      <c r="A259" s="0" t="n">
        <f aca="false">A258+1</f>
        <v>250</v>
      </c>
      <c r="B259" s="0" t="n">
        <f aca="false">r*COS(RADIANS(alpha))</f>
        <v>-2.15472690295172</v>
      </c>
      <c r="C259" s="0" t="n">
        <f aca="false">r*SIN(RADIANS(alpha))</f>
        <v>-5.92006351095122</v>
      </c>
      <c r="D259" s="0" t="n">
        <f aca="false">IF(beta&gt;A259,B259,D258)</f>
        <v>-6.26548794082012</v>
      </c>
      <c r="E259" s="0" t="n">
        <f aca="false">IF(beta&gt;A259,C259,E258)</f>
        <v>0.658529318586219</v>
      </c>
    </row>
    <row r="260" customFormat="false" ht="12" hidden="false" customHeight="false" outlineLevel="0" collapsed="false">
      <c r="A260" s="0" t="n">
        <f aca="false">A259+1</f>
        <v>251</v>
      </c>
      <c r="B260" s="0" t="n">
        <f aca="false">r*COS(RADIANS(alpha))</f>
        <v>-2.05107937308009</v>
      </c>
      <c r="C260" s="0" t="n">
        <f aca="false">r*SIN(RADIANS(alpha))</f>
        <v>-5.9567670262757</v>
      </c>
      <c r="D260" s="0" t="n">
        <f aca="false">IF(beta&gt;A260,B260,D259)</f>
        <v>-6.26548794082012</v>
      </c>
      <c r="E260" s="0" t="n">
        <f aca="false">IF(beta&gt;A260,C260,E259)</f>
        <v>0.658529318586219</v>
      </c>
    </row>
    <row r="261" customFormat="false" ht="12" hidden="false" customHeight="false" outlineLevel="0" collapsed="false">
      <c r="A261" s="0" t="n">
        <f aca="false">A260+1</f>
        <v>252</v>
      </c>
      <c r="B261" s="0" t="n">
        <f aca="false">r*COS(RADIANS(alpha))</f>
        <v>-1.94680706456217</v>
      </c>
      <c r="C261" s="0" t="n">
        <f aca="false">r*SIN(RADIANS(alpha))</f>
        <v>-5.99165605265947</v>
      </c>
      <c r="D261" s="0" t="n">
        <f aca="false">IF(beta&gt;A261,B261,D260)</f>
        <v>-6.26548794082012</v>
      </c>
      <c r="E261" s="0" t="n">
        <f aca="false">IF(beta&gt;A261,C261,E260)</f>
        <v>0.658529318586219</v>
      </c>
    </row>
    <row r="262" customFormat="false" ht="12" hidden="false" customHeight="false" outlineLevel="0" collapsed="false">
      <c r="A262" s="0" t="n">
        <f aca="false">A261+1</f>
        <v>253</v>
      </c>
      <c r="B262" s="0" t="n">
        <f aca="false">r*COS(RADIANS(alpha))</f>
        <v>-1.84194173975324</v>
      </c>
      <c r="C262" s="0" t="n">
        <f aca="false">r*SIN(RADIANS(alpha))</f>
        <v>-6.02471996256712</v>
      </c>
      <c r="D262" s="0" t="n">
        <f aca="false">IF(beta&gt;A262,B262,D261)</f>
        <v>-6.26548794082012</v>
      </c>
      <c r="E262" s="0" t="n">
        <f aca="false">IF(beta&gt;A262,C262,E261)</f>
        <v>0.658529318586219</v>
      </c>
    </row>
    <row r="263" customFormat="false" ht="12" hidden="false" customHeight="false" outlineLevel="0" collapsed="false">
      <c r="A263" s="0" t="n">
        <f aca="false">A262+1</f>
        <v>254</v>
      </c>
      <c r="B263" s="0" t="n">
        <f aca="false">r*COS(RADIANS(alpha))</f>
        <v>-1.73651534164709</v>
      </c>
      <c r="C263" s="0" t="n">
        <f aca="false">r*SIN(RADIANS(alpha))</f>
        <v>-6.05594868441141</v>
      </c>
      <c r="D263" s="0" t="n">
        <f aca="false">IF(beta&gt;A263,B263,D262)</f>
        <v>-6.26548794082012</v>
      </c>
      <c r="E263" s="0" t="n">
        <f aca="false">IF(beta&gt;A263,C263,E262)</f>
        <v>0.658529318586219</v>
      </c>
    </row>
    <row r="264" customFormat="false" ht="12" hidden="false" customHeight="false" outlineLevel="0" collapsed="false">
      <c r="A264" s="0" t="n">
        <f aca="false">A263+1</f>
        <v>255</v>
      </c>
      <c r="B264" s="0" t="n">
        <f aca="false">r*COS(RADIANS(alpha))</f>
        <v>-1.63055998414588</v>
      </c>
      <c r="C264" s="0" t="n">
        <f aca="false">r*SIN(RADIANS(alpha))</f>
        <v>-6.08533270562113</v>
      </c>
      <c r="D264" s="0" t="n">
        <f aca="false">IF(beta&gt;A264,B264,D263)</f>
        <v>-6.26548794082012</v>
      </c>
      <c r="E264" s="0" t="n">
        <f aca="false">IF(beta&gt;A264,C264,E263)</f>
        <v>0.658529318586219</v>
      </c>
    </row>
    <row r="265" customFormat="false" ht="12" hidden="false" customHeight="false" outlineLevel="0" collapsed="false">
      <c r="A265" s="0" t="n">
        <f aca="false">A264+1</f>
        <v>256</v>
      </c>
      <c r="B265" s="0" t="n">
        <f aca="false">r*COS(RADIANS(alpha))</f>
        <v>-1.52410794227791</v>
      </c>
      <c r="C265" s="0" t="n">
        <f aca="false">r*SIN(RADIANS(alpha))</f>
        <v>-6.11286307553878</v>
      </c>
      <c r="D265" s="0" t="n">
        <f aca="false">IF(beta&gt;A265,B265,D264)</f>
        <v>-6.26548794082012</v>
      </c>
      <c r="E265" s="0" t="n">
        <f aca="false">IF(beta&gt;A265,C265,E264)</f>
        <v>0.658529318586219</v>
      </c>
    </row>
    <row r="266" customFormat="false" ht="12" hidden="false" customHeight="false" outlineLevel="0" collapsed="false">
      <c r="A266" s="0" t="n">
        <f aca="false">A265+1</f>
        <v>257</v>
      </c>
      <c r="B266" s="0" t="n">
        <f aca="false">r*COS(RADIANS(alpha))</f>
        <v>-1.41719164236635</v>
      </c>
      <c r="C266" s="0" t="n">
        <f aca="false">r*SIN(RADIANS(alpha))</f>
        <v>-6.13853140814698</v>
      </c>
      <c r="D266" s="0" t="n">
        <f aca="false">IF(beta&gt;A266,B266,D265)</f>
        <v>-6.26548794082012</v>
      </c>
      <c r="E266" s="0" t="n">
        <f aca="false">IF(beta&gt;A266,C266,E265)</f>
        <v>0.658529318586219</v>
      </c>
    </row>
    <row r="267" customFormat="false" ht="12" hidden="false" customHeight="false" outlineLevel="0" collapsed="false">
      <c r="A267" s="0" t="n">
        <f aca="false">A266+1</f>
        <v>258</v>
      </c>
      <c r="B267" s="0" t="n">
        <f aca="false">r*COS(RADIANS(alpha))</f>
        <v>-1.30984365215189</v>
      </c>
      <c r="C267" s="0" t="n">
        <f aca="false">r*SIN(RADIANS(alpha))</f>
        <v>-6.16232988462298</v>
      </c>
      <c r="D267" s="0" t="n">
        <f aca="false">IF(beta&gt;A267,B267,D266)</f>
        <v>-6.26548794082012</v>
      </c>
      <c r="E267" s="0" t="n">
        <f aca="false">IF(beta&gt;A267,C267,E266)</f>
        <v>0.658529318586219</v>
      </c>
    </row>
    <row r="268" customFormat="false" ht="12" hidden="false" customHeight="false" outlineLevel="0" collapsed="false">
      <c r="A268" s="0" t="n">
        <f aca="false">A267+1</f>
        <v>259</v>
      </c>
      <c r="B268" s="0" t="n">
        <f aca="false">r*COS(RADIANS(alpha))</f>
        <v>-1.20209667087223</v>
      </c>
      <c r="C268" s="0" t="n">
        <f aca="false">r*SIN(RADIANS(alpha))</f>
        <v>-6.18425125572028</v>
      </c>
      <c r="D268" s="0" t="n">
        <f aca="false">IF(beta&gt;A268,B268,D267)</f>
        <v>-6.26548794082012</v>
      </c>
      <c r="E268" s="0" t="n">
        <f aca="false">IF(beta&gt;A268,C268,E267)</f>
        <v>0.658529318586219</v>
      </c>
    </row>
    <row r="269" customFormat="false" ht="12" hidden="false" customHeight="false" outlineLevel="0" collapsed="false">
      <c r="A269" s="0" t="n">
        <f aca="false">A268+1</f>
        <v>260</v>
      </c>
      <c r="B269" s="0" t="n">
        <f aca="false">r*COS(RADIANS(alpha))</f>
        <v>-1.09398351930166</v>
      </c>
      <c r="C269" s="0" t="n">
        <f aca="false">r*SIN(RADIANS(alpha))</f>
        <v>-6.20428884397691</v>
      </c>
      <c r="D269" s="0" t="n">
        <f aca="false">IF(beta&gt;A269,B269,D268)</f>
        <v>-6.26548794082012</v>
      </c>
      <c r="E269" s="0" t="n">
        <f aca="false">IF(beta&gt;A269,C269,E268)</f>
        <v>0.658529318586219</v>
      </c>
    </row>
    <row r="270" customFormat="false" ht="12" hidden="false" customHeight="false" outlineLevel="0" collapsed="false">
      <c r="A270" s="0" t="n">
        <f aca="false">A269+1</f>
        <v>261</v>
      </c>
      <c r="B270" s="0" t="n">
        <f aca="false">r*COS(RADIANS(alpha))</f>
        <v>-0.985537129753456</v>
      </c>
      <c r="C270" s="0" t="n">
        <f aca="false">r*SIN(RADIANS(alpha))</f>
        <v>-6.22243654574937</v>
      </c>
      <c r="D270" s="0" t="n">
        <f aca="false">IF(beta&gt;A270,B270,D269)</f>
        <v>-6.26548794082012</v>
      </c>
      <c r="E270" s="0" t="n">
        <f aca="false">IF(beta&gt;A270,C270,E269)</f>
        <v>0.658529318586219</v>
      </c>
    </row>
    <row r="271" customFormat="false" ht="12" hidden="false" customHeight="false" outlineLevel="0" collapsed="false">
      <c r="A271" s="0" t="n">
        <f aca="false">A270+1</f>
        <v>262</v>
      </c>
      <c r="B271" s="0" t="n">
        <f aca="false">r*COS(RADIANS(alpha))</f>
        <v>-0.876790536048415</v>
      </c>
      <c r="C271" s="0" t="n">
        <f aca="false">r*SIN(RADIANS(alpha))</f>
        <v>-6.23868883307189</v>
      </c>
      <c r="D271" s="0" t="n">
        <f aca="false">IF(beta&gt;A271,B271,D270)</f>
        <v>-6.26548794082012</v>
      </c>
      <c r="E271" s="0" t="n">
        <f aca="false">IF(beta&gt;A271,C271,E270)</f>
        <v>0.658529318586219</v>
      </c>
    </row>
    <row r="272" customFormat="false" ht="12" hidden="false" customHeight="false" outlineLevel="0" collapsed="false">
      <c r="A272" s="0" t="n">
        <f aca="false">A271+1</f>
        <v>263</v>
      </c>
      <c r="B272" s="0" t="n">
        <f aca="false">r*COS(RADIANS(alpha))</f>
        <v>-0.767776863452433</v>
      </c>
      <c r="C272" s="0" t="n">
        <f aca="false">r*SIN(RADIANS(alpha))</f>
        <v>-6.25304075534033</v>
      </c>
      <c r="D272" s="0" t="n">
        <f aca="false">IF(beta&gt;A272,B272,D271)</f>
        <v>-6.26548794082012</v>
      </c>
      <c r="E272" s="0" t="n">
        <f aca="false">IF(beta&gt;A272,C272,E271)</f>
        <v>0.658529318586219</v>
      </c>
    </row>
    <row r="273" customFormat="false" ht="12" hidden="false" customHeight="false" outlineLevel="0" collapsed="false">
      <c r="A273" s="0" t="n">
        <f aca="false">A272+1</f>
        <v>264</v>
      </c>
      <c r="B273" s="0" t="n">
        <f aca="false">r*COS(RADIANS(alpha))</f>
        <v>-0.658529318586222</v>
      </c>
      <c r="C273" s="0" t="n">
        <f aca="false">r*SIN(RADIANS(alpha))</f>
        <v>-6.26548794082012</v>
      </c>
      <c r="D273" s="0" t="n">
        <f aca="false">IF(beta&gt;A273,B273,D272)</f>
        <v>-6.26548794082012</v>
      </c>
      <c r="E273" s="0" t="n">
        <f aca="false">IF(beta&gt;A273,C273,E272)</f>
        <v>0.658529318586219</v>
      </c>
    </row>
    <row r="274" customFormat="false" ht="12" hidden="false" customHeight="false" outlineLevel="0" collapsed="false">
      <c r="A274" s="0" t="n">
        <f aca="false">A273+1</f>
        <v>265</v>
      </c>
      <c r="B274" s="0" t="n">
        <f aca="false">r*COS(RADIANS(alpha))</f>
        <v>-0.549081179310247</v>
      </c>
      <c r="C274" s="0" t="n">
        <f aca="false">r*SIN(RADIANS(alpha))</f>
        <v>-6.276026597978</v>
      </c>
      <c r="D274" s="0" t="n">
        <f aca="false">IF(beta&gt;A274,B274,D273)</f>
        <v>-6.26548794082012</v>
      </c>
      <c r="E274" s="0" t="n">
        <f aca="false">IF(beta&gt;A274,C274,E273)</f>
        <v>0.658529318586219</v>
      </c>
    </row>
    <row r="275" customFormat="false" ht="12" hidden="false" customHeight="false" outlineLevel="0" collapsed="false">
      <c r="A275" s="0" t="n">
        <f aca="false">A274+1</f>
        <v>266</v>
      </c>
      <c r="B275" s="0" t="n">
        <f aca="false">r*COS(RADIANS(alpha))</f>
        <v>-0.439465784587991</v>
      </c>
      <c r="C275" s="0" t="n">
        <f aca="false">r*SIN(RADIANS(alpha))</f>
        <v>-6.28465351663689</v>
      </c>
      <c r="D275" s="0" t="n">
        <f aca="false">IF(beta&gt;A275,B275,D274)</f>
        <v>-6.26548794082012</v>
      </c>
      <c r="E275" s="0" t="n">
        <f aca="false">IF(beta&gt;A275,C275,E274)</f>
        <v>0.658529318586219</v>
      </c>
    </row>
    <row r="276" customFormat="false" ht="12" hidden="false" customHeight="false" outlineLevel="0" collapsed="false">
      <c r="A276" s="0" t="n">
        <f aca="false">A275+1</f>
        <v>267</v>
      </c>
      <c r="B276" s="0" t="n">
        <f aca="false">r*COS(RADIANS(alpha))</f>
        <v>-0.329716524330544</v>
      </c>
      <c r="C276" s="0" t="n">
        <f aca="false">r*SIN(RADIANS(alpha))</f>
        <v>-6.29136606895382</v>
      </c>
      <c r="D276" s="0" t="n">
        <f aca="false">IF(beta&gt;A276,B276,D275)</f>
        <v>-6.26548794082012</v>
      </c>
      <c r="E276" s="0" t="n">
        <f aca="false">IF(beta&gt;A276,C276,E275)</f>
        <v>0.658529318586219</v>
      </c>
    </row>
    <row r="277" customFormat="false" ht="12" hidden="false" customHeight="false" outlineLevel="0" collapsed="false">
      <c r="A277" s="0" t="n">
        <f aca="false">A276+1</f>
        <v>268</v>
      </c>
      <c r="B277" s="0" t="n">
        <f aca="false">r*COS(RADIANS(alpha))</f>
        <v>-0.219866829225755</v>
      </c>
      <c r="C277" s="0" t="n">
        <f aca="false">r*SIN(RADIANS(alpha))</f>
        <v>-6.2961622102203</v>
      </c>
      <c r="D277" s="0" t="n">
        <f aca="false">IF(beta&gt;A277,B277,D276)</f>
        <v>-6.26548794082012</v>
      </c>
      <c r="E277" s="0" t="n">
        <f aca="false">IF(beta&gt;A277,C277,E276)</f>
        <v>0.658529318586219</v>
      </c>
    </row>
    <row r="278" customFormat="false" ht="12" hidden="false" customHeight="false" outlineLevel="0" collapsed="false">
      <c r="A278" s="0" t="n">
        <f aca="false">A277+1</f>
        <v>269</v>
      </c>
      <c r="B278" s="0" t="n">
        <f aca="false">r*COS(RADIANS(alpha))</f>
        <v>-0.109950160554886</v>
      </c>
      <c r="C278" s="0" t="n">
        <f aca="false">r*SIN(RADIANS(alpha))</f>
        <v>-6.29904047948527</v>
      </c>
      <c r="D278" s="0" t="n">
        <f aca="false">IF(beta&gt;A278,B278,D277)</f>
        <v>-6.26548794082012</v>
      </c>
      <c r="E278" s="0" t="n">
        <f aca="false">IF(beta&gt;A278,C278,E277)</f>
        <v>0.658529318586219</v>
      </c>
    </row>
    <row r="279" customFormat="false" ht="12" hidden="false" customHeight="false" outlineLevel="0" collapsed="false">
      <c r="A279" s="0" t="n">
        <f aca="false">A278+1</f>
        <v>270</v>
      </c>
      <c r="B279" s="0" t="n">
        <f aca="false">r*COS(RADIANS(alpha))</f>
        <v>-1.15729122519425E-015</v>
      </c>
      <c r="C279" s="0" t="n">
        <f aca="false">r*SIN(RADIANS(alpha))</f>
        <v>-6.3</v>
      </c>
      <c r="D279" s="0" t="n">
        <f aca="false">IF(beta&gt;A279,B279,D278)</f>
        <v>-6.26548794082012</v>
      </c>
      <c r="E279" s="0" t="n">
        <f aca="false">IF(beta&gt;A279,C279,E278)</f>
        <v>0.658529318586219</v>
      </c>
    </row>
    <row r="280" customFormat="false" ht="12" hidden="false" customHeight="false" outlineLevel="0" collapsed="false">
      <c r="A280" s="0" t="n">
        <f aca="false">A279+1</f>
        <v>271</v>
      </c>
      <c r="B280" s="0" t="n">
        <f aca="false">r*COS(RADIANS(alpha))</f>
        <v>0.109950160554884</v>
      </c>
      <c r="C280" s="0" t="n">
        <f aca="false">r*SIN(RADIANS(alpha))</f>
        <v>-6.29904047948527</v>
      </c>
      <c r="D280" s="0" t="n">
        <f aca="false">IF(beta&gt;A280,B280,D279)</f>
        <v>-6.26548794082012</v>
      </c>
      <c r="E280" s="0" t="n">
        <f aca="false">IF(beta&gt;A280,C280,E279)</f>
        <v>0.658529318586219</v>
      </c>
    </row>
    <row r="281" customFormat="false" ht="12" hidden="false" customHeight="false" outlineLevel="0" collapsed="false">
      <c r="A281" s="0" t="n">
        <f aca="false">A280+1</f>
        <v>272</v>
      </c>
      <c r="B281" s="0" t="n">
        <f aca="false">r*COS(RADIANS(alpha))</f>
        <v>0.219866829225752</v>
      </c>
      <c r="C281" s="0" t="n">
        <f aca="false">r*SIN(RADIANS(alpha))</f>
        <v>-6.2961622102203</v>
      </c>
      <c r="D281" s="0" t="n">
        <f aca="false">IF(beta&gt;A281,B281,D280)</f>
        <v>-6.26548794082012</v>
      </c>
      <c r="E281" s="0" t="n">
        <f aca="false">IF(beta&gt;A281,C281,E280)</f>
        <v>0.658529318586219</v>
      </c>
    </row>
    <row r="282" customFormat="false" ht="12" hidden="false" customHeight="false" outlineLevel="0" collapsed="false">
      <c r="A282" s="0" t="n">
        <f aca="false">A281+1</f>
        <v>273</v>
      </c>
      <c r="B282" s="0" t="n">
        <f aca="false">r*COS(RADIANS(alpha))</f>
        <v>0.329716524330541</v>
      </c>
      <c r="C282" s="0" t="n">
        <f aca="false">r*SIN(RADIANS(alpha))</f>
        <v>-6.29136606895382</v>
      </c>
      <c r="D282" s="0" t="n">
        <f aca="false">IF(beta&gt;A282,B282,D281)</f>
        <v>-6.26548794082012</v>
      </c>
      <c r="E282" s="0" t="n">
        <f aca="false">IF(beta&gt;A282,C282,E281)</f>
        <v>0.658529318586219</v>
      </c>
    </row>
    <row r="283" customFormat="false" ht="12" hidden="false" customHeight="false" outlineLevel="0" collapsed="false">
      <c r="A283" s="0" t="n">
        <f aca="false">A282+1</f>
        <v>274</v>
      </c>
      <c r="B283" s="0" t="n">
        <f aca="false">r*COS(RADIANS(alpha))</f>
        <v>0.439465784587989</v>
      </c>
      <c r="C283" s="0" t="n">
        <f aca="false">r*SIN(RADIANS(alpha))</f>
        <v>-6.28465351663689</v>
      </c>
      <c r="D283" s="0" t="n">
        <f aca="false">IF(beta&gt;A283,B283,D282)</f>
        <v>-6.26548794082012</v>
      </c>
      <c r="E283" s="0" t="n">
        <f aca="false">IF(beta&gt;A283,C283,E282)</f>
        <v>0.658529318586219</v>
      </c>
    </row>
    <row r="284" customFormat="false" ht="12" hidden="false" customHeight="false" outlineLevel="0" collapsed="false">
      <c r="A284" s="0" t="n">
        <f aca="false">A283+1</f>
        <v>275</v>
      </c>
      <c r="B284" s="0" t="n">
        <f aca="false">r*COS(RADIANS(alpha))</f>
        <v>0.549081179310245</v>
      </c>
      <c r="C284" s="0" t="n">
        <f aca="false">r*SIN(RADIANS(alpha))</f>
        <v>-6.276026597978</v>
      </c>
      <c r="D284" s="0" t="n">
        <f aca="false">IF(beta&gt;A284,B284,D283)</f>
        <v>-6.26548794082012</v>
      </c>
      <c r="E284" s="0" t="n">
        <f aca="false">IF(beta&gt;A284,C284,E283)</f>
        <v>0.658529318586219</v>
      </c>
    </row>
    <row r="285" customFormat="false" ht="12" hidden="false" customHeight="false" outlineLevel="0" collapsed="false">
      <c r="A285" s="0" t="n">
        <f aca="false">A284+1</f>
        <v>276</v>
      </c>
      <c r="B285" s="0" t="n">
        <f aca="false">r*COS(RADIANS(alpha))</f>
        <v>0.658529318586219</v>
      </c>
      <c r="C285" s="0" t="n">
        <f aca="false">r*SIN(RADIANS(alpha))</f>
        <v>-6.26548794082012</v>
      </c>
      <c r="D285" s="0" t="n">
        <f aca="false">IF(beta&gt;A285,B285,D284)</f>
        <v>-6.26548794082012</v>
      </c>
      <c r="E285" s="0" t="n">
        <f aca="false">IF(beta&gt;A285,C285,E284)</f>
        <v>0.658529318586219</v>
      </c>
    </row>
    <row r="286" customFormat="false" ht="12" hidden="false" customHeight="false" outlineLevel="0" collapsed="false">
      <c r="A286" s="0" t="n">
        <f aca="false">A285+1</f>
        <v>277</v>
      </c>
      <c r="B286" s="0" t="n">
        <f aca="false">r*COS(RADIANS(alpha))</f>
        <v>0.76777686345243</v>
      </c>
      <c r="C286" s="0" t="n">
        <f aca="false">r*SIN(RADIANS(alpha))</f>
        <v>-6.25304075534033</v>
      </c>
      <c r="D286" s="0" t="n">
        <f aca="false">IF(beta&gt;A286,B286,D285)</f>
        <v>-6.26548794082012</v>
      </c>
      <c r="E286" s="0" t="n">
        <f aca="false">IF(beta&gt;A286,C286,E285)</f>
        <v>0.658529318586219</v>
      </c>
    </row>
    <row r="287" customFormat="false" ht="12" hidden="false" customHeight="false" outlineLevel="0" collapsed="false">
      <c r="A287" s="0" t="n">
        <f aca="false">A286+1</f>
        <v>278</v>
      </c>
      <c r="B287" s="0" t="n">
        <f aca="false">r*COS(RADIANS(alpha))</f>
        <v>0.876790536048412</v>
      </c>
      <c r="C287" s="0" t="n">
        <f aca="false">r*SIN(RADIANS(alpha))</f>
        <v>-6.23868883307189</v>
      </c>
      <c r="D287" s="0" t="n">
        <f aca="false">IF(beta&gt;A287,B287,D286)</f>
        <v>-6.26548794082012</v>
      </c>
      <c r="E287" s="0" t="n">
        <f aca="false">IF(beta&gt;A287,C287,E286)</f>
        <v>0.658529318586219</v>
      </c>
    </row>
    <row r="288" customFormat="false" ht="12" hidden="false" customHeight="false" outlineLevel="0" collapsed="false">
      <c r="A288" s="0" t="n">
        <f aca="false">A287+1</f>
        <v>279</v>
      </c>
      <c r="B288" s="0" t="n">
        <f aca="false">r*COS(RADIANS(alpha))</f>
        <v>0.985537129753453</v>
      </c>
      <c r="C288" s="0" t="n">
        <f aca="false">r*SIN(RADIANS(alpha))</f>
        <v>-6.22243654574937</v>
      </c>
      <c r="D288" s="0" t="n">
        <f aca="false">IF(beta&gt;A288,B288,D287)</f>
        <v>-6.26548794082012</v>
      </c>
      <c r="E288" s="0" t="n">
        <f aca="false">IF(beta&gt;A288,C288,E287)</f>
        <v>0.658529318586219</v>
      </c>
    </row>
    <row r="289" customFormat="false" ht="12" hidden="false" customHeight="false" outlineLevel="0" collapsed="false">
      <c r="A289" s="0" t="n">
        <f aca="false">A288+1</f>
        <v>280</v>
      </c>
      <c r="B289" s="0" t="n">
        <f aca="false">r*COS(RADIANS(alpha))</f>
        <v>1.09398351930166</v>
      </c>
      <c r="C289" s="0" t="n">
        <f aca="false">r*SIN(RADIANS(alpha))</f>
        <v>-6.20428884397691</v>
      </c>
      <c r="D289" s="0" t="n">
        <f aca="false">IF(beta&gt;A289,B289,D288)</f>
        <v>-6.26548794082012</v>
      </c>
      <c r="E289" s="0" t="n">
        <f aca="false">IF(beta&gt;A289,C289,E288)</f>
        <v>0.658529318586219</v>
      </c>
    </row>
    <row r="290" customFormat="false" ht="12" hidden="false" customHeight="false" outlineLevel="0" collapsed="false">
      <c r="A290" s="0" t="n">
        <f aca="false">A289+1</f>
        <v>281</v>
      </c>
      <c r="B290" s="0" t="n">
        <f aca="false">r*COS(RADIANS(alpha))</f>
        <v>1.20209667087223</v>
      </c>
      <c r="C290" s="0" t="n">
        <f aca="false">r*SIN(RADIANS(alpha))</f>
        <v>-6.18425125572028</v>
      </c>
      <c r="D290" s="0" t="n">
        <f aca="false">IF(beta&gt;A290,B290,D289)</f>
        <v>-6.26548794082012</v>
      </c>
      <c r="E290" s="0" t="n">
        <f aca="false">IF(beta&gt;A290,C290,E289)</f>
        <v>0.658529318586219</v>
      </c>
    </row>
    <row r="291" customFormat="false" ht="12" hidden="false" customHeight="false" outlineLevel="0" collapsed="false">
      <c r="A291" s="0" t="n">
        <f aca="false">A290+1</f>
        <v>282</v>
      </c>
      <c r="B291" s="0" t="n">
        <f aca="false">r*COS(RADIANS(alpha))</f>
        <v>1.30984365215188</v>
      </c>
      <c r="C291" s="0" t="n">
        <f aca="false">r*SIN(RADIANS(alpha))</f>
        <v>-6.16232988462298</v>
      </c>
      <c r="D291" s="0" t="n">
        <f aca="false">IF(beta&gt;A291,B291,D290)</f>
        <v>-6.26548794082012</v>
      </c>
      <c r="E291" s="0" t="n">
        <f aca="false">IF(beta&gt;A291,C291,E290)</f>
        <v>0.658529318586219</v>
      </c>
    </row>
    <row r="292" customFormat="false" ht="12" hidden="false" customHeight="false" outlineLevel="0" collapsed="false">
      <c r="A292" s="0" t="n">
        <f aca="false">A291+1</f>
        <v>283</v>
      </c>
      <c r="B292" s="0" t="n">
        <f aca="false">r*COS(RADIANS(alpha))</f>
        <v>1.41719164236635</v>
      </c>
      <c r="C292" s="0" t="n">
        <f aca="false">r*SIN(RADIANS(alpha))</f>
        <v>-6.13853140814698</v>
      </c>
      <c r="D292" s="0" t="n">
        <f aca="false">IF(beta&gt;A292,B292,D291)</f>
        <v>-6.26548794082012</v>
      </c>
      <c r="E292" s="0" t="n">
        <f aca="false">IF(beta&gt;A292,C292,E291)</f>
        <v>0.658529318586219</v>
      </c>
    </row>
    <row r="293" customFormat="false" ht="12" hidden="false" customHeight="false" outlineLevel="0" collapsed="false">
      <c r="A293" s="0" t="n">
        <f aca="false">A292+1</f>
        <v>284</v>
      </c>
      <c r="B293" s="0" t="n">
        <f aca="false">r*COS(RADIANS(alpha))</f>
        <v>1.52410794227791</v>
      </c>
      <c r="C293" s="0" t="n">
        <f aca="false">r*SIN(RADIANS(alpha))</f>
        <v>-6.11286307553878</v>
      </c>
      <c r="D293" s="0" t="n">
        <f aca="false">IF(beta&gt;A293,B293,D292)</f>
        <v>-6.26548794082012</v>
      </c>
      <c r="E293" s="0" t="n">
        <f aca="false">IF(beta&gt;A293,C293,E292)</f>
        <v>0.658529318586219</v>
      </c>
    </row>
    <row r="294" customFormat="false" ht="12" hidden="false" customHeight="false" outlineLevel="0" collapsed="false">
      <c r="A294" s="0" t="n">
        <f aca="false">A293+1</f>
        <v>285</v>
      </c>
      <c r="B294" s="0" t="n">
        <f aca="false">r*COS(RADIANS(alpha))</f>
        <v>1.63055998414588</v>
      </c>
      <c r="C294" s="0" t="n">
        <f aca="false">r*SIN(RADIANS(alpha))</f>
        <v>-6.08533270562113</v>
      </c>
      <c r="D294" s="0" t="n">
        <f aca="false">IF(beta&gt;A294,B294,D293)</f>
        <v>-6.26548794082012</v>
      </c>
      <c r="E294" s="0" t="n">
        <f aca="false">IF(beta&gt;A294,C294,E293)</f>
        <v>0.658529318586219</v>
      </c>
    </row>
    <row r="295" customFormat="false" ht="12" hidden="false" customHeight="false" outlineLevel="0" collapsed="false">
      <c r="A295" s="0" t="n">
        <f aca="false">A294+1</f>
        <v>286</v>
      </c>
      <c r="B295" s="0" t="n">
        <f aca="false">r*COS(RADIANS(alpha))</f>
        <v>1.73651534164709</v>
      </c>
      <c r="C295" s="0" t="n">
        <f aca="false">r*SIN(RADIANS(alpha))</f>
        <v>-6.05594868441141</v>
      </c>
      <c r="D295" s="0" t="n">
        <f aca="false">IF(beta&gt;A295,B295,D294)</f>
        <v>-6.26548794082012</v>
      </c>
      <c r="E295" s="0" t="n">
        <f aca="false">IF(beta&gt;A295,C295,E294)</f>
        <v>0.658529318586219</v>
      </c>
    </row>
    <row r="296" customFormat="false" ht="12" hidden="false" customHeight="false" outlineLevel="0" collapsed="false">
      <c r="A296" s="0" t="n">
        <f aca="false">A295+1</f>
        <v>287</v>
      </c>
      <c r="B296" s="0" t="n">
        <f aca="false">r*COS(RADIANS(alpha))</f>
        <v>1.84194173975324</v>
      </c>
      <c r="C296" s="0" t="n">
        <f aca="false">r*SIN(RADIANS(alpha))</f>
        <v>-6.02471996256712</v>
      </c>
      <c r="D296" s="0" t="n">
        <f aca="false">IF(beta&gt;A296,B296,D295)</f>
        <v>-6.26548794082012</v>
      </c>
      <c r="E296" s="0" t="n">
        <f aca="false">IF(beta&gt;A296,C296,E295)</f>
        <v>0.658529318586219</v>
      </c>
    </row>
    <row r="297" customFormat="false" ht="12" hidden="false" customHeight="false" outlineLevel="0" collapsed="false">
      <c r="A297" s="0" t="n">
        <f aca="false">A296+1</f>
        <v>288</v>
      </c>
      <c r="B297" s="0" t="n">
        <f aca="false">r*COS(RADIANS(alpha))</f>
        <v>1.94680706456217</v>
      </c>
      <c r="C297" s="0" t="n">
        <f aca="false">r*SIN(RADIANS(alpha))</f>
        <v>-5.99165605265947</v>
      </c>
      <c r="D297" s="0" t="n">
        <f aca="false">IF(beta&gt;A297,B297,D296)</f>
        <v>-6.26548794082012</v>
      </c>
      <c r="E297" s="0" t="n">
        <f aca="false">IF(beta&gt;A297,C297,E296)</f>
        <v>0.658529318586219</v>
      </c>
    </row>
    <row r="298" customFormat="false" ht="12" hidden="false" customHeight="false" outlineLevel="0" collapsed="false">
      <c r="A298" s="0" t="n">
        <f aca="false">A297+1</f>
        <v>289</v>
      </c>
      <c r="B298" s="0" t="n">
        <f aca="false">r*COS(RADIANS(alpha))</f>
        <v>2.05107937308008</v>
      </c>
      <c r="C298" s="0" t="n">
        <f aca="false">r*SIN(RADIANS(alpha))</f>
        <v>-5.9567670262757</v>
      </c>
      <c r="D298" s="0" t="n">
        <f aca="false">IF(beta&gt;A298,B298,D297)</f>
        <v>-6.26548794082012</v>
      </c>
      <c r="E298" s="0" t="n">
        <f aca="false">IF(beta&gt;A298,C298,E297)</f>
        <v>0.658529318586219</v>
      </c>
    </row>
    <row r="299" customFormat="false" ht="12" hidden="false" customHeight="false" outlineLevel="0" collapsed="false">
      <c r="A299" s="0" t="n">
        <f aca="false">A298+1</f>
        <v>290</v>
      </c>
      <c r="B299" s="0" t="n">
        <f aca="false">r*COS(RADIANS(alpha))</f>
        <v>2.15472690295171</v>
      </c>
      <c r="C299" s="0" t="n">
        <f aca="false">r*SIN(RADIANS(alpha))</f>
        <v>-5.92006351095122</v>
      </c>
      <c r="D299" s="0" t="n">
        <f aca="false">IF(beta&gt;A299,B299,D298)</f>
        <v>-6.26548794082012</v>
      </c>
      <c r="E299" s="0" t="n">
        <f aca="false">IF(beta&gt;A299,C299,E298)</f>
        <v>0.658529318586219</v>
      </c>
    </row>
    <row r="300" customFormat="false" ht="12" hidden="false" customHeight="false" outlineLevel="0" collapsed="false">
      <c r="A300" s="0" t="n">
        <f aca="false">A299+1</f>
        <v>291</v>
      </c>
      <c r="B300" s="0" t="n">
        <f aca="false">r*COS(RADIANS(alpha))</f>
        <v>2.25771808213539</v>
      </c>
      <c r="C300" s="0" t="n">
        <f aca="false">r*SIN(RADIANS(alpha))</f>
        <v>-5.88155668693237</v>
      </c>
      <c r="D300" s="0" t="n">
        <f aca="false">IF(beta&gt;A300,B300,D299)</f>
        <v>-6.26548794082012</v>
      </c>
      <c r="E300" s="0" t="n">
        <f aca="false">IF(beta&gt;A300,C300,E299)</f>
        <v>0.658529318586219</v>
      </c>
    </row>
    <row r="301" customFormat="false" ht="12" hidden="false" customHeight="false" outlineLevel="0" collapsed="false">
      <c r="A301" s="0" t="n">
        <f aca="false">A300+1</f>
        <v>292</v>
      </c>
      <c r="B301" s="0" t="n">
        <f aca="false">r*COS(RADIANS(alpha))</f>
        <v>2.36002153852025</v>
      </c>
      <c r="C301" s="0" t="n">
        <f aca="false">r*SIN(RADIANS(alpha))</f>
        <v>-5.84125828377076</v>
      </c>
      <c r="D301" s="0" t="n">
        <f aca="false">IF(beta&gt;A301,B301,D300)</f>
        <v>-6.26548794082012</v>
      </c>
      <c r="E301" s="0" t="n">
        <f aca="false">IF(beta&gt;A301,C301,E300)</f>
        <v>0.658529318586219</v>
      </c>
    </row>
    <row r="302" customFormat="false" ht="12" hidden="false" customHeight="false" outlineLevel="0" collapsed="false">
      <c r="A302" s="0" t="n">
        <f aca="false">A301+1</f>
        <v>293</v>
      </c>
      <c r="B302" s="0" t="n">
        <f aca="false">r*COS(RADIANS(alpha))</f>
        <v>2.46160610948242</v>
      </c>
      <c r="C302" s="0" t="n">
        <f aca="false">r*SIN(RADIANS(alpha))</f>
        <v>-5.79918057675038</v>
      </c>
      <c r="D302" s="0" t="n">
        <f aca="false">IF(beta&gt;A302,B302,D301)</f>
        <v>-6.26548794082012</v>
      </c>
      <c r="E302" s="0" t="n">
        <f aca="false">IF(beta&gt;A302,C302,E301)</f>
        <v>0.658529318586219</v>
      </c>
    </row>
    <row r="303" customFormat="false" ht="12" hidden="false" customHeight="false" outlineLevel="0" collapsed="false">
      <c r="A303" s="0" t="n">
        <f aca="false">A302+1</f>
        <v>294</v>
      </c>
      <c r="B303" s="0" t="n">
        <f aca="false">r*COS(RADIANS(alpha))</f>
        <v>2.56244085137754</v>
      </c>
      <c r="C303" s="0" t="n">
        <f aca="false">r*SIN(RADIANS(alpha))</f>
        <v>-5.75533638314839</v>
      </c>
      <c r="D303" s="0" t="n">
        <f aca="false">IF(beta&gt;A303,B303,D302)</f>
        <v>-6.26548794082012</v>
      </c>
      <c r="E303" s="0" t="n">
        <f aca="false">IF(beta&gt;A303,C303,E302)</f>
        <v>0.658529318586219</v>
      </c>
    </row>
    <row r="304" customFormat="false" ht="12" hidden="false" customHeight="false" outlineLevel="0" collapsed="false">
      <c r="A304" s="0" t="n">
        <f aca="false">A303+1</f>
        <v>295</v>
      </c>
      <c r="B304" s="0" t="n">
        <f aca="false">r*COS(RADIANS(alpha))</f>
        <v>2.6624950489664</v>
      </c>
      <c r="C304" s="0" t="n">
        <f aca="false">r*SIN(RADIANS(alpha))</f>
        <v>-5.7097390583309</v>
      </c>
      <c r="D304" s="0" t="n">
        <f aca="false">IF(beta&gt;A304,B304,D303)</f>
        <v>-6.26548794082012</v>
      </c>
      <c r="E304" s="0" t="n">
        <f aca="false">IF(beta&gt;A304,C304,E303)</f>
        <v>0.658529318586219</v>
      </c>
    </row>
    <row r="305" customFormat="false" ht="12" hidden="false" customHeight="false" outlineLevel="0" collapsed="false">
      <c r="A305" s="0" t="n">
        <f aca="false">A304+1</f>
        <v>296</v>
      </c>
      <c r="B305" s="0" t="n">
        <f aca="false">r*COS(RADIANS(alpha))</f>
        <v>2.76173822477119</v>
      </c>
      <c r="C305" s="0" t="n">
        <f aca="false">r*SIN(RADIANS(alpha))</f>
        <v>-5.66240249168475</v>
      </c>
      <c r="D305" s="0" t="n">
        <f aca="false">IF(beta&gt;A305,B305,D304)</f>
        <v>-6.26548794082012</v>
      </c>
      <c r="E305" s="0" t="n">
        <f aca="false">IF(beta&gt;A305,C305,E304)</f>
        <v>0.658529318586219</v>
      </c>
    </row>
    <row r="306" customFormat="false" ht="12" hidden="false" customHeight="false" outlineLevel="0" collapsed="false">
      <c r="A306" s="0" t="n">
        <f aca="false">A305+1</f>
        <v>297</v>
      </c>
      <c r="B306" s="0" t="n">
        <f aca="false">r*COS(RADIANS(alpha))</f>
        <v>2.86014014835914</v>
      </c>
      <c r="C306" s="0" t="n">
        <f aca="false">r*SIN(RADIANS(alpha))</f>
        <v>-5.61334110238672</v>
      </c>
      <c r="D306" s="0" t="n">
        <f aca="false">IF(beta&gt;A306,B306,D305)</f>
        <v>-6.26548794082012</v>
      </c>
      <c r="E306" s="0" t="n">
        <f aca="false">IF(beta&gt;A306,C306,E305)</f>
        <v>0.658529318586219</v>
      </c>
    </row>
    <row r="307" customFormat="false" ht="12" hidden="false" customHeight="false" outlineLevel="0" collapsed="false">
      <c r="A307" s="0" t="n">
        <f aca="false">A306+1</f>
        <v>298</v>
      </c>
      <c r="B307" s="0" t="n">
        <f aca="false">r*COS(RADIANS(alpha))</f>
        <v>2.95767084555111</v>
      </c>
      <c r="C307" s="0" t="n">
        <f aca="false">r*SIN(RADIANS(alpha))</f>
        <v>-5.56256983501124</v>
      </c>
      <c r="D307" s="0" t="n">
        <f aca="false">IF(beta&gt;A307,B307,D306)</f>
        <v>-6.26548794082012</v>
      </c>
      <c r="E307" s="0" t="n">
        <f aca="false">IF(beta&gt;A307,C307,E306)</f>
        <v>0.658529318586219</v>
      </c>
    </row>
    <row r="308" customFormat="false" ht="12" hidden="false" customHeight="false" outlineLevel="0" collapsed="false">
      <c r="A308" s="0" t="n">
        <f aca="false">A307+1</f>
        <v>299</v>
      </c>
      <c r="B308" s="0" t="n">
        <f aca="false">r*COS(RADIANS(alpha))</f>
        <v>3.05430060755193</v>
      </c>
      <c r="C308" s="0" t="n">
        <f aca="false">r*SIN(RADIANS(alpha))</f>
        <v>-5.51010415497819</v>
      </c>
      <c r="D308" s="0" t="n">
        <f aca="false">IF(beta&gt;A308,B308,D307)</f>
        <v>-6.26548794082012</v>
      </c>
      <c r="E308" s="0" t="n">
        <f aca="false">IF(beta&gt;A308,C308,E307)</f>
        <v>0.658529318586219</v>
      </c>
    </row>
    <row r="309" customFormat="false" ht="12" hidden="false" customHeight="false" outlineLevel="0" collapsed="false">
      <c r="A309" s="0" t="n">
        <f aca="false">A308+1</f>
        <v>300</v>
      </c>
      <c r="B309" s="0" t="n">
        <f aca="false">r*COS(RADIANS(alpha))</f>
        <v>3.15</v>
      </c>
      <c r="C309" s="0" t="n">
        <f aca="false">r*SIN(RADIANS(alpha))</f>
        <v>-5.45596004384196</v>
      </c>
      <c r="D309" s="0" t="n">
        <f aca="false">IF(beta&gt;A309,B309,D308)</f>
        <v>-6.26548794082012</v>
      </c>
      <c r="E309" s="0" t="n">
        <f aca="false">IF(beta&gt;A309,C309,E308)</f>
        <v>0.658529318586219</v>
      </c>
    </row>
    <row r="310" customFormat="false" ht="12" hidden="false" customHeight="false" outlineLevel="0" collapsed="false">
      <c r="A310" s="0" t="n">
        <f aca="false">A309+1</f>
        <v>301</v>
      </c>
      <c r="B310" s="0" t="n">
        <f aca="false">r*COS(RADIANS(alpha))</f>
        <v>3.24473987193334</v>
      </c>
      <c r="C310" s="0" t="n">
        <f aca="false">r*SIN(RADIANS(alpha))</f>
        <v>-5.40015399442331</v>
      </c>
      <c r="D310" s="0" t="n">
        <f aca="false">IF(beta&gt;A310,B310,D309)</f>
        <v>-6.26548794082012</v>
      </c>
      <c r="E310" s="0" t="n">
        <f aca="false">IF(beta&gt;A310,C310,E309)</f>
        <v>0.658529318586219</v>
      </c>
    </row>
    <row r="311" customFormat="false" ht="12" hidden="false" customHeight="false" outlineLevel="0" collapsed="false">
      <c r="A311" s="0" t="n">
        <f aca="false">A310+1</f>
        <v>302</v>
      </c>
      <c r="B311" s="0" t="n">
        <f aca="false">r*COS(RADIANS(alpha))</f>
        <v>3.33849136466919</v>
      </c>
      <c r="C311" s="0" t="n">
        <f aca="false">r*SIN(RADIANS(alpha))</f>
        <v>-5.34270300578549</v>
      </c>
      <c r="D311" s="0" t="n">
        <f aca="false">IF(beta&gt;A311,B311,D310)</f>
        <v>-6.26548794082012</v>
      </c>
      <c r="E311" s="0" t="n">
        <f aca="false">IF(beta&gt;A311,C311,E310)</f>
        <v>0.658529318586219</v>
      </c>
    </row>
    <row r="312" customFormat="false" ht="12" hidden="false" customHeight="false" outlineLevel="0" collapsed="false">
      <c r="A312" s="0" t="n">
        <f aca="false">A311+1</f>
        <v>303</v>
      </c>
      <c r="B312" s="0" t="n">
        <f aca="false">r*COS(RADIANS(alpha))</f>
        <v>3.43122592059467</v>
      </c>
      <c r="C312" s="0" t="n">
        <f aca="false">r*SIN(RADIANS(alpha))</f>
        <v>-5.28362457805617</v>
      </c>
      <c r="D312" s="0" t="n">
        <f aca="false">IF(beta&gt;A312,B312,D311)</f>
        <v>-6.26548794082012</v>
      </c>
      <c r="E312" s="0" t="n">
        <f aca="false">IF(beta&gt;A312,C312,E311)</f>
        <v>0.658529318586219</v>
      </c>
    </row>
    <row r="313" customFormat="false" ht="12" hidden="false" customHeight="false" outlineLevel="0" collapsed="false">
      <c r="A313" s="0" t="n">
        <f aca="false">A312+1</f>
        <v>304</v>
      </c>
      <c r="B313" s="0" t="n">
        <f aca="false">r*COS(RADIANS(alpha))</f>
        <v>3.52291529186571</v>
      </c>
      <c r="C313" s="0" t="n">
        <f aca="false">r*SIN(RADIANS(alpha))</f>
        <v>-5.22293670709676</v>
      </c>
      <c r="D313" s="0" t="n">
        <f aca="false">IF(beta&gt;A313,B313,D312)</f>
        <v>-6.26548794082012</v>
      </c>
      <c r="E313" s="0" t="n">
        <f aca="false">IF(beta&gt;A313,C313,E312)</f>
        <v>0.658529318586219</v>
      </c>
    </row>
    <row r="314" customFormat="false" ht="12" hidden="false" customHeight="false" outlineLevel="0" collapsed="false">
      <c r="A314" s="0" t="n">
        <f aca="false">A313+1</f>
        <v>305</v>
      </c>
      <c r="B314" s="0" t="n">
        <f aca="false">r*COS(RADIANS(alpha))</f>
        <v>3.61353154901159</v>
      </c>
      <c r="C314" s="0" t="n">
        <f aca="false">r*SIN(RADIANS(alpha))</f>
        <v>-5.16065787902065</v>
      </c>
      <c r="D314" s="0" t="n">
        <f aca="false">IF(beta&gt;A314,B314,D313)</f>
        <v>-6.26548794082012</v>
      </c>
      <c r="E314" s="0" t="n">
        <f aca="false">IF(beta&gt;A314,C314,E313)</f>
        <v>0.658529318586219</v>
      </c>
    </row>
    <row r="315" customFormat="false" ht="12" hidden="false" customHeight="false" outlineLevel="0" collapsed="false">
      <c r="A315" s="0" t="n">
        <f aca="false">A314+1</f>
        <v>306</v>
      </c>
      <c r="B315" s="0" t="n">
        <f aca="false">r*COS(RADIANS(alpha))</f>
        <v>3.70304708944258</v>
      </c>
      <c r="C315" s="0" t="n">
        <f aca="false">r*SIN(RADIANS(alpha))</f>
        <v>-5.09680706456217</v>
      </c>
      <c r="D315" s="0" t="n">
        <f aca="false">IF(beta&gt;A315,B315,D314)</f>
        <v>-6.26548794082012</v>
      </c>
      <c r="E315" s="0" t="n">
        <f aca="false">IF(beta&gt;A315,C315,E314)</f>
        <v>0.658529318586219</v>
      </c>
    </row>
    <row r="316" customFormat="false" ht="12" hidden="false" customHeight="false" outlineLevel="0" collapsed="false">
      <c r="A316" s="0" t="n">
        <f aca="false">A315+1</f>
        <v>307</v>
      </c>
      <c r="B316" s="0" t="n">
        <f aca="false">r*COS(RADIANS(alpha))</f>
        <v>3.7914346458579</v>
      </c>
      <c r="C316" s="0" t="n">
        <f aca="false">r*SIN(RADIANS(alpha))</f>
        <v>-5.03140371329795</v>
      </c>
      <c r="D316" s="0" t="n">
        <f aca="false">IF(beta&gt;A316,B316,D315)</f>
        <v>-6.26548794082012</v>
      </c>
      <c r="E316" s="0" t="n">
        <f aca="false">IF(beta&gt;A316,C316,E315)</f>
        <v>0.658529318586219</v>
      </c>
    </row>
    <row r="317" customFormat="false" ht="12" hidden="false" customHeight="false" outlineLevel="0" collapsed="false">
      <c r="A317" s="0" t="n">
        <f aca="false">A316+1</f>
        <v>308</v>
      </c>
      <c r="B317" s="0" t="n">
        <f aca="false">r*COS(RADIANS(alpha))</f>
        <v>3.87866729455164</v>
      </c>
      <c r="C317" s="0" t="n">
        <f aca="false">r*SIN(RADIANS(alpha))</f>
        <v>-4.96446774772235</v>
      </c>
      <c r="D317" s="0" t="n">
        <f aca="false">IF(beta&gt;A317,B317,D316)</f>
        <v>-6.26548794082012</v>
      </c>
      <c r="E317" s="0" t="n">
        <f aca="false">IF(beta&gt;A317,C317,E316)</f>
        <v>0.658529318586219</v>
      </c>
    </row>
    <row r="318" customFormat="false" ht="12" hidden="false" customHeight="false" outlineLevel="0" collapsed="false">
      <c r="A318" s="0" t="n">
        <f aca="false">A317+1</f>
        <v>309</v>
      </c>
      <c r="B318" s="0" t="n">
        <f aca="false">r*COS(RADIANS(alpha))</f>
        <v>3.96471846361397</v>
      </c>
      <c r="C318" s="0" t="n">
        <f aca="false">r*SIN(RADIANS(alpha))</f>
        <v>-4.89601955717892</v>
      </c>
      <c r="D318" s="0" t="n">
        <f aca="false">IF(beta&gt;A318,B318,D317)</f>
        <v>-6.26548794082012</v>
      </c>
      <c r="E318" s="0" t="n">
        <f aca="false">IF(beta&gt;A318,C318,E317)</f>
        <v>0.658529318586219</v>
      </c>
    </row>
    <row r="319" customFormat="false" ht="12" hidden="false" customHeight="false" outlineLevel="0" collapsed="false">
      <c r="A319" s="0" t="n">
        <f aca="false">A318+1</f>
        <v>310</v>
      </c>
      <c r="B319" s="0" t="n">
        <f aca="false">r*COS(RADIANS(alpha))</f>
        <v>4.0495619410252</v>
      </c>
      <c r="C319" s="0" t="n">
        <f aca="false">r*SIN(RADIANS(alpha))</f>
        <v>-4.82607999164956</v>
      </c>
      <c r="D319" s="0" t="n">
        <f aca="false">IF(beta&gt;A319,B319,D318)</f>
        <v>-6.26548794082012</v>
      </c>
      <c r="E319" s="0" t="n">
        <f aca="false">IF(beta&gt;A319,C319,E318)</f>
        <v>0.658529318586219</v>
      </c>
    </row>
    <row r="320" customFormat="false" ht="12" hidden="false" customHeight="false" outlineLevel="0" collapsed="false">
      <c r="A320" s="0" t="n">
        <f aca="false">A319+1</f>
        <v>311</v>
      </c>
      <c r="B320" s="0" t="n">
        <f aca="false">r*COS(RADIANS(alpha))</f>
        <v>4.1331718826402</v>
      </c>
      <c r="C320" s="0" t="n">
        <f aca="false">r*SIN(RADIANS(alpha))</f>
        <v>-4.75467035540347</v>
      </c>
      <c r="D320" s="0" t="n">
        <f aca="false">IF(beta&gt;A320,B320,D319)</f>
        <v>-6.26548794082012</v>
      </c>
      <c r="E320" s="0" t="n">
        <f aca="false">IF(beta&gt;A320,C320,E319)</f>
        <v>0.658529318586219</v>
      </c>
    </row>
    <row r="321" customFormat="false" ht="12" hidden="false" customHeight="false" outlineLevel="0" collapsed="false">
      <c r="A321" s="0" t="n">
        <f aca="false">A320+1</f>
        <v>312</v>
      </c>
      <c r="B321" s="0" t="n">
        <f aca="false">r*COS(RADIANS(alpha))</f>
        <v>4.21552282006081</v>
      </c>
      <c r="C321" s="0" t="n">
        <f aca="false">r*SIN(RADIANS(alpha))</f>
        <v>-4.68181240050758</v>
      </c>
      <c r="D321" s="0" t="n">
        <f aca="false">IF(beta&gt;A321,B321,D320)</f>
        <v>-6.26548794082012</v>
      </c>
      <c r="E321" s="0" t="n">
        <f aca="false">IF(beta&gt;A321,C321,E320)</f>
        <v>0.658529318586219</v>
      </c>
    </row>
    <row r="322" customFormat="false" ht="12" hidden="false" customHeight="false" outlineLevel="0" collapsed="false">
      <c r="A322" s="0" t="n">
        <f aca="false">A321+1</f>
        <v>313</v>
      </c>
      <c r="B322" s="0" t="n">
        <f aca="false">r*COS(RADIANS(alpha))</f>
        <v>4.29658966839374</v>
      </c>
      <c r="C322" s="0" t="n">
        <f aca="false">r*SIN(RADIANS(alpha))</f>
        <v>-4.60752832020077</v>
      </c>
      <c r="D322" s="0" t="n">
        <f aca="false">IF(beta&gt;A322,B322,D321)</f>
        <v>-6.26548794082012</v>
      </c>
      <c r="E322" s="0" t="n">
        <f aca="false">IF(beta&gt;A322,C322,E321)</f>
        <v>0.658529318586219</v>
      </c>
    </row>
    <row r="323" customFormat="false" ht="12" hidden="false" customHeight="false" outlineLevel="0" collapsed="false">
      <c r="A323" s="0" t="n">
        <f aca="false">A322+1</f>
        <v>314</v>
      </c>
      <c r="B323" s="0" t="n">
        <f aca="false">r*COS(RADIANS(alpha))</f>
        <v>4.37634773389168</v>
      </c>
      <c r="C323" s="0" t="n">
        <f aca="false">r*SIN(RADIANS(alpha))</f>
        <v>-4.5318407421335</v>
      </c>
      <c r="D323" s="0" t="n">
        <f aca="false">IF(beta&gt;A323,B323,D322)</f>
        <v>-6.26548794082012</v>
      </c>
      <c r="E323" s="0" t="n">
        <f aca="false">IF(beta&gt;A323,C323,E322)</f>
        <v>0.658529318586219</v>
      </c>
    </row>
    <row r="324" customFormat="false" ht="12" hidden="false" customHeight="false" outlineLevel="0" collapsed="false">
      <c r="A324" s="0" t="n">
        <f aca="false">A323+1</f>
        <v>315</v>
      </c>
      <c r="B324" s="0" t="n">
        <f aca="false">r*COS(RADIANS(alpha))</f>
        <v>4.45477272147525</v>
      </c>
      <c r="C324" s="0" t="n">
        <f aca="false">r*SIN(RADIANS(alpha))</f>
        <v>-4.45477272147525</v>
      </c>
      <c r="D324" s="0" t="n">
        <f aca="false">IF(beta&gt;A324,B324,D323)</f>
        <v>-6.26548794082012</v>
      </c>
      <c r="E324" s="0" t="n">
        <f aca="false">IF(beta&gt;A324,C324,E323)</f>
        <v>0.658529318586219</v>
      </c>
    </row>
    <row r="325" customFormat="false" ht="12" hidden="false" customHeight="false" outlineLevel="0" collapsed="false">
      <c r="A325" s="0" t="n">
        <f aca="false">A324+1</f>
        <v>316</v>
      </c>
      <c r="B325" s="0" t="n">
        <f aca="false">r*COS(RADIANS(alpha))</f>
        <v>4.5318407421335</v>
      </c>
      <c r="C325" s="0" t="n">
        <f aca="false">r*SIN(RADIANS(alpha))</f>
        <v>-4.37634773389168</v>
      </c>
      <c r="D325" s="0" t="n">
        <f aca="false">IF(beta&gt;A325,B325,D324)</f>
        <v>-6.26548794082012</v>
      </c>
      <c r="E325" s="0" t="n">
        <f aca="false">IF(beta&gt;A325,C325,E324)</f>
        <v>0.658529318586219</v>
      </c>
    </row>
    <row r="326" customFormat="false" ht="12" hidden="false" customHeight="false" outlineLevel="0" collapsed="false">
      <c r="A326" s="0" t="n">
        <f aca="false">A325+1</f>
        <v>317</v>
      </c>
      <c r="B326" s="0" t="n">
        <f aca="false">r*COS(RADIANS(alpha))</f>
        <v>4.60752832020077</v>
      </c>
      <c r="C326" s="0" t="n">
        <f aca="false">r*SIN(RADIANS(alpha))</f>
        <v>-4.29658966839374</v>
      </c>
      <c r="D326" s="0" t="n">
        <f aca="false">IF(beta&gt;A326,B326,D325)</f>
        <v>-6.26548794082012</v>
      </c>
      <c r="E326" s="0" t="n">
        <f aca="false">IF(beta&gt;A326,C326,E325)</f>
        <v>0.658529318586219</v>
      </c>
    </row>
    <row r="327" customFormat="false" ht="12" hidden="false" customHeight="false" outlineLevel="0" collapsed="false">
      <c r="A327" s="0" t="n">
        <f aca="false">A326+1</f>
        <v>318</v>
      </c>
      <c r="B327" s="0" t="n">
        <f aca="false">r*COS(RADIANS(alpha))</f>
        <v>4.68181240050758</v>
      </c>
      <c r="C327" s="0" t="n">
        <f aca="false">r*SIN(RADIANS(alpha))</f>
        <v>-4.21552282006081</v>
      </c>
      <c r="D327" s="0" t="n">
        <f aca="false">IF(beta&gt;A327,B327,D326)</f>
        <v>-6.26548794082012</v>
      </c>
      <c r="E327" s="0" t="n">
        <f aca="false">IF(beta&gt;A327,C327,E326)</f>
        <v>0.658529318586219</v>
      </c>
    </row>
    <row r="328" customFormat="false" ht="12" hidden="false" customHeight="false" outlineLevel="0" collapsed="false">
      <c r="A328" s="0" t="n">
        <f aca="false">A327+1</f>
        <v>319</v>
      </c>
      <c r="B328" s="0" t="n">
        <f aca="false">r*COS(RADIANS(alpha))</f>
        <v>4.75467035540346</v>
      </c>
      <c r="C328" s="0" t="n">
        <f aca="false">r*SIN(RADIANS(alpha))</f>
        <v>-4.1331718826402</v>
      </c>
      <c r="D328" s="0" t="n">
        <f aca="false">IF(beta&gt;A328,B328,D327)</f>
        <v>-6.26548794082012</v>
      </c>
      <c r="E328" s="0" t="n">
        <f aca="false">IF(beta&gt;A328,C328,E327)</f>
        <v>0.658529318586219</v>
      </c>
    </row>
    <row r="329" customFormat="false" ht="12" hidden="false" customHeight="false" outlineLevel="0" collapsed="false">
      <c r="A329" s="0" t="n">
        <f aca="false">A328+1</f>
        <v>320</v>
      </c>
      <c r="B329" s="0" t="n">
        <f aca="false">r*COS(RADIANS(alpha))</f>
        <v>4.82607999164956</v>
      </c>
      <c r="C329" s="0" t="n">
        <f aca="false">r*SIN(RADIANS(alpha))</f>
        <v>-4.0495619410252</v>
      </c>
      <c r="D329" s="0" t="n">
        <f aca="false">IF(beta&gt;A329,B329,D328)</f>
        <v>-6.26548794082012</v>
      </c>
      <c r="E329" s="0" t="n">
        <f aca="false">IF(beta&gt;A329,C329,E328)</f>
        <v>0.658529318586219</v>
      </c>
    </row>
    <row r="330" customFormat="false" ht="12" hidden="false" customHeight="false" outlineLevel="0" collapsed="false">
      <c r="A330" s="0" t="n">
        <f aca="false">A329+1</f>
        <v>321</v>
      </c>
      <c r="B330" s="0" t="n">
        <f aca="false">r*COS(RADIANS(alpha))</f>
        <v>4.89601955717892</v>
      </c>
      <c r="C330" s="0" t="n">
        <f aca="false">r*SIN(RADIANS(alpha))</f>
        <v>-3.96471846361397</v>
      </c>
      <c r="D330" s="0" t="n">
        <f aca="false">IF(beta&gt;A330,B330,D329)</f>
        <v>-6.26548794082012</v>
      </c>
      <c r="E330" s="0" t="n">
        <f aca="false">IF(beta&gt;A330,C330,E329)</f>
        <v>0.658529318586219</v>
      </c>
    </row>
    <row r="331" customFormat="false" ht="12" hidden="false" customHeight="false" outlineLevel="0" collapsed="false">
      <c r="A331" s="0" t="n">
        <f aca="false">A330+1</f>
        <v>322</v>
      </c>
      <c r="B331" s="0" t="n">
        <f aca="false">r*COS(RADIANS(alpha))</f>
        <v>4.96446774772235</v>
      </c>
      <c r="C331" s="0" t="n">
        <f aca="false">r*SIN(RADIANS(alpha))</f>
        <v>-3.87866729455165</v>
      </c>
      <c r="D331" s="0" t="n">
        <f aca="false">IF(beta&gt;A331,B331,D330)</f>
        <v>-6.26548794082012</v>
      </c>
      <c r="E331" s="0" t="n">
        <f aca="false">IF(beta&gt;A331,C331,E330)</f>
        <v>0.658529318586219</v>
      </c>
    </row>
    <row r="332" customFormat="false" ht="12" hidden="false" customHeight="false" outlineLevel="0" collapsed="false">
      <c r="A332" s="0" t="n">
        <f aca="false">A331+1</f>
        <v>323</v>
      </c>
      <c r="B332" s="0" t="n">
        <f aca="false">r*COS(RADIANS(alpha))</f>
        <v>5.03140371329794</v>
      </c>
      <c r="C332" s="0" t="n">
        <f aca="false">r*SIN(RADIANS(alpha))</f>
        <v>-3.7914346458579</v>
      </c>
      <c r="D332" s="0" t="n">
        <f aca="false">IF(beta&gt;A332,B332,D331)</f>
        <v>-6.26548794082012</v>
      </c>
      <c r="E332" s="0" t="n">
        <f aca="false">IF(beta&gt;A332,C332,E331)</f>
        <v>0.658529318586219</v>
      </c>
    </row>
    <row r="333" customFormat="false" ht="12" hidden="false" customHeight="false" outlineLevel="0" collapsed="false">
      <c r="A333" s="0" t="n">
        <f aca="false">A332+1</f>
        <v>324</v>
      </c>
      <c r="B333" s="0" t="n">
        <f aca="false">r*COS(RADIANS(alpha))</f>
        <v>5.09680706456217</v>
      </c>
      <c r="C333" s="0" t="n">
        <f aca="false">r*SIN(RADIANS(alpha))</f>
        <v>-3.70304708944258</v>
      </c>
      <c r="D333" s="0" t="n">
        <f aca="false">IF(beta&gt;A333,B333,D332)</f>
        <v>-6.26548794082012</v>
      </c>
      <c r="E333" s="0" t="n">
        <f aca="false">IF(beta&gt;A333,C333,E332)</f>
        <v>0.658529318586219</v>
      </c>
    </row>
    <row r="334" customFormat="false" ht="12" hidden="false" customHeight="false" outlineLevel="0" collapsed="false">
      <c r="A334" s="0" t="n">
        <f aca="false">A333+1</f>
        <v>325</v>
      </c>
      <c r="B334" s="0" t="n">
        <f aca="false">r*COS(RADIANS(alpha))</f>
        <v>5.16065787902065</v>
      </c>
      <c r="C334" s="0" t="n">
        <f aca="false">r*SIN(RADIANS(alpha))</f>
        <v>-3.61353154901159</v>
      </c>
      <c r="D334" s="0" t="n">
        <f aca="false">IF(beta&gt;A334,B334,D333)</f>
        <v>-6.26548794082012</v>
      </c>
      <c r="E334" s="0" t="n">
        <f aca="false">IF(beta&gt;A334,C334,E333)</f>
        <v>0.658529318586219</v>
      </c>
    </row>
    <row r="335" customFormat="false" ht="12" hidden="false" customHeight="false" outlineLevel="0" collapsed="false">
      <c r="A335" s="0" t="n">
        <f aca="false">A334+1</f>
        <v>326</v>
      </c>
      <c r="B335" s="0" t="n">
        <f aca="false">r*COS(RADIANS(alpha))</f>
        <v>5.22293670709676</v>
      </c>
      <c r="C335" s="0" t="n">
        <f aca="false">r*SIN(RADIANS(alpha))</f>
        <v>-3.52291529186571</v>
      </c>
      <c r="D335" s="0" t="n">
        <f aca="false">IF(beta&gt;A335,B335,D334)</f>
        <v>-6.26548794082012</v>
      </c>
      <c r="E335" s="0" t="n">
        <f aca="false">IF(beta&gt;A335,C335,E334)</f>
        <v>0.658529318586219</v>
      </c>
    </row>
    <row r="336" customFormat="false" ht="12" hidden="false" customHeight="false" outlineLevel="0" collapsed="false">
      <c r="A336" s="0" t="n">
        <f aca="false">A335+1</f>
        <v>327</v>
      </c>
      <c r="B336" s="0" t="n">
        <f aca="false">r*COS(RADIANS(alpha))</f>
        <v>5.28362457805617</v>
      </c>
      <c r="C336" s="0" t="n">
        <f aca="false">r*SIN(RADIANS(alpha))</f>
        <v>-3.43122592059467</v>
      </c>
      <c r="D336" s="0" t="n">
        <f aca="false">IF(beta&gt;A336,B336,D335)</f>
        <v>-6.26548794082012</v>
      </c>
      <c r="E336" s="0" t="n">
        <f aca="false">IF(beta&gt;A336,C336,E335)</f>
        <v>0.658529318586219</v>
      </c>
    </row>
    <row r="337" customFormat="false" ht="12" hidden="false" customHeight="false" outlineLevel="0" collapsed="false">
      <c r="A337" s="0" t="n">
        <f aca="false">A336+1</f>
        <v>328</v>
      </c>
      <c r="B337" s="0" t="n">
        <f aca="false">r*COS(RADIANS(alpha))</f>
        <v>5.34270300578548</v>
      </c>
      <c r="C337" s="0" t="n">
        <f aca="false">r*SIN(RADIANS(alpha))</f>
        <v>-3.33849136466919</v>
      </c>
      <c r="D337" s="0" t="n">
        <f aca="false">IF(beta&gt;A337,B337,D336)</f>
        <v>-6.26548794082012</v>
      </c>
      <c r="E337" s="0" t="n">
        <f aca="false">IF(beta&gt;A337,C337,E336)</f>
        <v>0.658529318586219</v>
      </c>
    </row>
    <row r="338" customFormat="false" ht="12" hidden="false" customHeight="false" outlineLevel="0" collapsed="false">
      <c r="A338" s="0" t="n">
        <f aca="false">A337+1</f>
        <v>329</v>
      </c>
      <c r="B338" s="0" t="n">
        <f aca="false">r*COS(RADIANS(alpha))</f>
        <v>5.40015399442331</v>
      </c>
      <c r="C338" s="0" t="n">
        <f aca="false">r*SIN(RADIANS(alpha))</f>
        <v>-3.24473987193334</v>
      </c>
      <c r="D338" s="0" t="n">
        <f aca="false">IF(beta&gt;A338,B338,D337)</f>
        <v>-6.26548794082012</v>
      </c>
      <c r="E338" s="0" t="n">
        <f aca="false">IF(beta&gt;A338,C338,E337)</f>
        <v>0.658529318586219</v>
      </c>
    </row>
    <row r="339" customFormat="false" ht="12" hidden="false" customHeight="false" outlineLevel="0" collapsed="false">
      <c r="A339" s="0" t="n">
        <f aca="false">A338+1</f>
        <v>330</v>
      </c>
      <c r="B339" s="0" t="n">
        <f aca="false">r*COS(RADIANS(alpha))</f>
        <v>5.45596004384196</v>
      </c>
      <c r="C339" s="0" t="n">
        <f aca="false">r*SIN(RADIANS(alpha))</f>
        <v>-3.15</v>
      </c>
      <c r="D339" s="0" t="n">
        <f aca="false">IF(beta&gt;A339,B339,D338)</f>
        <v>-6.26548794082012</v>
      </c>
      <c r="E339" s="0" t="n">
        <f aca="false">IF(beta&gt;A339,C339,E338)</f>
        <v>0.658529318586219</v>
      </c>
    </row>
    <row r="340" customFormat="false" ht="12" hidden="false" customHeight="false" outlineLevel="0" collapsed="false">
      <c r="A340" s="0" t="n">
        <f aca="false">A339+1</f>
        <v>331</v>
      </c>
      <c r="B340" s="0" t="n">
        <f aca="false">r*COS(RADIANS(alpha))</f>
        <v>5.51010415497819</v>
      </c>
      <c r="C340" s="0" t="n">
        <f aca="false">r*SIN(RADIANS(alpha))</f>
        <v>-3.05430060755193</v>
      </c>
      <c r="D340" s="0" t="n">
        <f aca="false">IF(beta&gt;A340,B340,D339)</f>
        <v>-6.26548794082012</v>
      </c>
      <c r="E340" s="0" t="n">
        <f aca="false">IF(beta&gt;A340,C340,E339)</f>
        <v>0.658529318586219</v>
      </c>
    </row>
    <row r="341" customFormat="false" ht="12" hidden="false" customHeight="false" outlineLevel="0" collapsed="false">
      <c r="A341" s="0" t="n">
        <f aca="false">A340+1</f>
        <v>332</v>
      </c>
      <c r="B341" s="0" t="n">
        <f aca="false">r*COS(RADIANS(alpha))</f>
        <v>5.56256983501124</v>
      </c>
      <c r="C341" s="0" t="n">
        <f aca="false">r*SIN(RADIANS(alpha))</f>
        <v>-2.95767084555111</v>
      </c>
      <c r="D341" s="0" t="n">
        <f aca="false">IF(beta&gt;A341,B341,D340)</f>
        <v>-6.26548794082012</v>
      </c>
      <c r="E341" s="0" t="n">
        <f aca="false">IF(beta&gt;A341,C341,E340)</f>
        <v>0.658529318586219</v>
      </c>
    </row>
    <row r="342" customFormat="false" ht="12" hidden="false" customHeight="false" outlineLevel="0" collapsed="false">
      <c r="A342" s="0" t="n">
        <f aca="false">A341+1</f>
        <v>333</v>
      </c>
      <c r="B342" s="0" t="n">
        <f aca="false">r*COS(RADIANS(alpha))</f>
        <v>5.61334110238672</v>
      </c>
      <c r="C342" s="0" t="n">
        <f aca="false">r*SIN(RADIANS(alpha))</f>
        <v>-2.86014014835915</v>
      </c>
      <c r="D342" s="0" t="n">
        <f aca="false">IF(beta&gt;A342,B342,D341)</f>
        <v>-6.26548794082012</v>
      </c>
      <c r="E342" s="0" t="n">
        <f aca="false">IF(beta&gt;A342,C342,E341)</f>
        <v>0.658529318586219</v>
      </c>
    </row>
    <row r="343" customFormat="false" ht="12" hidden="false" customHeight="false" outlineLevel="0" collapsed="false">
      <c r="A343" s="0" t="n">
        <f aca="false">A342+1</f>
        <v>334</v>
      </c>
      <c r="B343" s="0" t="n">
        <f aca="false">r*COS(RADIANS(alpha))</f>
        <v>5.66240249168475</v>
      </c>
      <c r="C343" s="0" t="n">
        <f aca="false">r*SIN(RADIANS(alpha))</f>
        <v>-2.76173822477119</v>
      </c>
      <c r="D343" s="0" t="n">
        <f aca="false">IF(beta&gt;A343,B343,D342)</f>
        <v>-6.26548794082012</v>
      </c>
      <c r="E343" s="0" t="n">
        <f aca="false">IF(beta&gt;A343,C343,E342)</f>
        <v>0.658529318586219</v>
      </c>
    </row>
    <row r="344" customFormat="false" ht="12" hidden="false" customHeight="false" outlineLevel="0" collapsed="false">
      <c r="A344" s="0" t="n">
        <f aca="false">A343+1</f>
        <v>335</v>
      </c>
      <c r="B344" s="0" t="n">
        <f aca="false">r*COS(RADIANS(alpha))</f>
        <v>5.7097390583309</v>
      </c>
      <c r="C344" s="0" t="n">
        <f aca="false">r*SIN(RADIANS(alpha))</f>
        <v>-2.66249504896641</v>
      </c>
      <c r="D344" s="0" t="n">
        <f aca="false">IF(beta&gt;A344,B344,D343)</f>
        <v>-6.26548794082012</v>
      </c>
      <c r="E344" s="0" t="n">
        <f aca="false">IF(beta&gt;A344,C344,E343)</f>
        <v>0.658529318586219</v>
      </c>
    </row>
    <row r="345" customFormat="false" ht="12" hidden="false" customHeight="false" outlineLevel="0" collapsed="false">
      <c r="A345" s="0" t="n">
        <f aca="false">A344+1</f>
        <v>336</v>
      </c>
      <c r="B345" s="0" t="n">
        <f aca="false">r*COS(RADIANS(alpha))</f>
        <v>5.75533638314839</v>
      </c>
      <c r="C345" s="0" t="n">
        <f aca="false">r*SIN(RADIANS(alpha))</f>
        <v>-2.56244085137754</v>
      </c>
      <c r="D345" s="0" t="n">
        <f aca="false">IF(beta&gt;A345,B345,D344)</f>
        <v>-6.26548794082012</v>
      </c>
      <c r="E345" s="0" t="n">
        <f aca="false">IF(beta&gt;A345,C345,E344)</f>
        <v>0.658529318586219</v>
      </c>
    </row>
    <row r="346" customFormat="false" ht="12" hidden="false" customHeight="false" outlineLevel="0" collapsed="false">
      <c r="A346" s="0" t="n">
        <f aca="false">A345+1</f>
        <v>337</v>
      </c>
      <c r="B346" s="0" t="n">
        <f aca="false">r*COS(RADIANS(alpha))</f>
        <v>5.79918057675037</v>
      </c>
      <c r="C346" s="0" t="n">
        <f aca="false">r*SIN(RADIANS(alpha))</f>
        <v>-2.46160610948243</v>
      </c>
      <c r="D346" s="0" t="n">
        <f aca="false">IF(beta&gt;A346,B346,D345)</f>
        <v>-6.26548794082012</v>
      </c>
      <c r="E346" s="0" t="n">
        <f aca="false">IF(beta&gt;A346,C346,E345)</f>
        <v>0.658529318586219</v>
      </c>
    </row>
    <row r="347" customFormat="false" ht="12" hidden="false" customHeight="false" outlineLevel="0" collapsed="false">
      <c r="A347" s="0" t="n">
        <f aca="false">A346+1</f>
        <v>338</v>
      </c>
      <c r="B347" s="0" t="n">
        <f aca="false">r*COS(RADIANS(alpha))</f>
        <v>5.84125828377076</v>
      </c>
      <c r="C347" s="0" t="n">
        <f aca="false">r*SIN(RADIANS(alpha))</f>
        <v>-2.36002153852025</v>
      </c>
      <c r="D347" s="0" t="n">
        <f aca="false">IF(beta&gt;A347,B347,D346)</f>
        <v>-6.26548794082012</v>
      </c>
      <c r="E347" s="0" t="n">
        <f aca="false">IF(beta&gt;A347,C347,E346)</f>
        <v>0.658529318586219</v>
      </c>
    </row>
    <row r="348" customFormat="false" ht="12" hidden="false" customHeight="false" outlineLevel="0" collapsed="false">
      <c r="A348" s="0" t="n">
        <f aca="false">A347+1</f>
        <v>339</v>
      </c>
      <c r="B348" s="0" t="n">
        <f aca="false">r*COS(RADIANS(alpha))</f>
        <v>5.88155668693237</v>
      </c>
      <c r="C348" s="0" t="n">
        <f aca="false">r*SIN(RADIANS(alpha))</f>
        <v>-2.25771808213539</v>
      </c>
      <c r="D348" s="0" t="n">
        <f aca="false">IF(beta&gt;A348,B348,D347)</f>
        <v>-6.26548794082012</v>
      </c>
      <c r="E348" s="0" t="n">
        <f aca="false">IF(beta&gt;A348,C348,E347)</f>
        <v>0.658529318586219</v>
      </c>
    </row>
    <row r="349" customFormat="false" ht="12" hidden="false" customHeight="false" outlineLevel="0" collapsed="false">
      <c r="A349" s="0" t="n">
        <f aca="false">A348+1</f>
        <v>340</v>
      </c>
      <c r="B349" s="0" t="n">
        <f aca="false">r*COS(RADIANS(alpha))</f>
        <v>5.92006351095122</v>
      </c>
      <c r="C349" s="0" t="n">
        <f aca="false">r*SIN(RADIANS(alpha))</f>
        <v>-2.15472690295172</v>
      </c>
      <c r="D349" s="0" t="n">
        <f aca="false">IF(beta&gt;A349,B349,D348)</f>
        <v>-6.26548794082012</v>
      </c>
      <c r="E349" s="0" t="n">
        <f aca="false">IF(beta&gt;A349,C349,E348)</f>
        <v>0.658529318586219</v>
      </c>
    </row>
    <row r="350" customFormat="false" ht="12" hidden="false" customHeight="false" outlineLevel="0" collapsed="false">
      <c r="A350" s="0" t="n">
        <f aca="false">A349+1</f>
        <v>341</v>
      </c>
      <c r="B350" s="0" t="n">
        <f aca="false">r*COS(RADIANS(alpha))</f>
        <v>5.9567670262757</v>
      </c>
      <c r="C350" s="0" t="n">
        <f aca="false">r*SIN(RADIANS(alpha))</f>
        <v>-2.05107937308009</v>
      </c>
      <c r="D350" s="0" t="n">
        <f aca="false">IF(beta&gt;A350,B350,D349)</f>
        <v>-6.26548794082012</v>
      </c>
      <c r="E350" s="0" t="n">
        <f aca="false">IF(beta&gt;A350,C350,E349)</f>
        <v>0.658529318586219</v>
      </c>
    </row>
    <row r="351" customFormat="false" ht="12" hidden="false" customHeight="false" outlineLevel="0" collapsed="false">
      <c r="A351" s="0" t="n">
        <f aca="false">A350+1</f>
        <v>342</v>
      </c>
      <c r="B351" s="0" t="n">
        <f aca="false">r*COS(RADIANS(alpha))</f>
        <v>5.99165605265947</v>
      </c>
      <c r="C351" s="0" t="n">
        <f aca="false">r*SIN(RADIANS(alpha))</f>
        <v>-1.94680706456217</v>
      </c>
      <c r="D351" s="0" t="n">
        <f aca="false">IF(beta&gt;A351,B351,D350)</f>
        <v>-6.26548794082012</v>
      </c>
      <c r="E351" s="0" t="n">
        <f aca="false">IF(beta&gt;A351,C351,E350)</f>
        <v>0.658529318586219</v>
      </c>
    </row>
    <row r="352" customFormat="false" ht="12" hidden="false" customHeight="false" outlineLevel="0" collapsed="false">
      <c r="A352" s="0" t="n">
        <f aca="false">A351+1</f>
        <v>343</v>
      </c>
      <c r="B352" s="0" t="n">
        <f aca="false">r*COS(RADIANS(alpha))</f>
        <v>6.02471996256712</v>
      </c>
      <c r="C352" s="0" t="n">
        <f aca="false">r*SIN(RADIANS(alpha))</f>
        <v>-1.84194173975324</v>
      </c>
      <c r="D352" s="0" t="n">
        <f aca="false">IF(beta&gt;A352,B352,D351)</f>
        <v>-6.26548794082012</v>
      </c>
      <c r="E352" s="0" t="n">
        <f aca="false">IF(beta&gt;A352,C352,E351)</f>
        <v>0.658529318586219</v>
      </c>
    </row>
    <row r="353" customFormat="false" ht="12" hidden="false" customHeight="false" outlineLevel="0" collapsed="false">
      <c r="A353" s="0" t="n">
        <f aca="false">A352+1</f>
        <v>344</v>
      </c>
      <c r="B353" s="0" t="n">
        <f aca="false">r*COS(RADIANS(alpha))</f>
        <v>6.05594868441141</v>
      </c>
      <c r="C353" s="0" t="n">
        <f aca="false">r*SIN(RADIANS(alpha))</f>
        <v>-1.73651534164709</v>
      </c>
      <c r="D353" s="0" t="n">
        <f aca="false">IF(beta&gt;A353,B353,D352)</f>
        <v>-6.26548794082012</v>
      </c>
      <c r="E353" s="0" t="n">
        <f aca="false">IF(beta&gt;A353,C353,E352)</f>
        <v>0.658529318586219</v>
      </c>
    </row>
    <row r="354" customFormat="false" ht="12" hidden="false" customHeight="false" outlineLevel="0" collapsed="false">
      <c r="A354" s="0" t="n">
        <f aca="false">A353+1</f>
        <v>345</v>
      </c>
      <c r="B354" s="0" t="n">
        <f aca="false">r*COS(RADIANS(alpha))</f>
        <v>6.08533270562113</v>
      </c>
      <c r="C354" s="0" t="n">
        <f aca="false">r*SIN(RADIANS(alpha))</f>
        <v>-1.63055998414588</v>
      </c>
      <c r="D354" s="0" t="n">
        <f aca="false">IF(beta&gt;A354,B354,D353)</f>
        <v>-6.26548794082012</v>
      </c>
      <c r="E354" s="0" t="n">
        <f aca="false">IF(beta&gt;A354,C354,E353)</f>
        <v>0.658529318586219</v>
      </c>
    </row>
    <row r="355" customFormat="false" ht="12" hidden="false" customHeight="false" outlineLevel="0" collapsed="false">
      <c r="A355" s="0" t="n">
        <f aca="false">A354+1</f>
        <v>346</v>
      </c>
      <c r="B355" s="0" t="n">
        <f aca="false">r*COS(RADIANS(alpha))</f>
        <v>6.11286307553878</v>
      </c>
      <c r="C355" s="0" t="n">
        <f aca="false">r*SIN(RADIANS(alpha))</f>
        <v>-1.52410794227791</v>
      </c>
      <c r="D355" s="0" t="n">
        <f aca="false">IF(beta&gt;A355,B355,D354)</f>
        <v>-6.26548794082012</v>
      </c>
      <c r="E355" s="0" t="n">
        <f aca="false">IF(beta&gt;A355,C355,E354)</f>
        <v>0.658529318586219</v>
      </c>
    </row>
    <row r="356" customFormat="false" ht="12" hidden="false" customHeight="false" outlineLevel="0" collapsed="false">
      <c r="A356" s="0" t="n">
        <f aca="false">A355+1</f>
        <v>347</v>
      </c>
      <c r="B356" s="0" t="n">
        <f aca="false">r*COS(RADIANS(alpha))</f>
        <v>6.13853140814698</v>
      </c>
      <c r="C356" s="0" t="n">
        <f aca="false">r*SIN(RADIANS(alpha))</f>
        <v>-1.41719164236635</v>
      </c>
      <c r="D356" s="0" t="n">
        <f aca="false">IF(beta&gt;A356,B356,D355)</f>
        <v>-6.26548794082012</v>
      </c>
      <c r="E356" s="0" t="n">
        <f aca="false">IF(beta&gt;A356,C356,E355)</f>
        <v>0.658529318586219</v>
      </c>
    </row>
    <row r="357" customFormat="false" ht="12" hidden="false" customHeight="false" outlineLevel="0" collapsed="false">
      <c r="A357" s="0" t="n">
        <f aca="false">A356+1</f>
        <v>348</v>
      </c>
      <c r="B357" s="0" t="n">
        <f aca="false">r*COS(RADIANS(alpha))</f>
        <v>6.16232988462298</v>
      </c>
      <c r="C357" s="0" t="n">
        <f aca="false">r*SIN(RADIANS(alpha))</f>
        <v>-1.30984365215189</v>
      </c>
      <c r="D357" s="0" t="n">
        <f aca="false">IF(beta&gt;A357,B357,D356)</f>
        <v>-6.26548794082012</v>
      </c>
      <c r="E357" s="0" t="n">
        <f aca="false">IF(beta&gt;A357,C357,E356)</f>
        <v>0.658529318586219</v>
      </c>
    </row>
    <row r="358" customFormat="false" ht="12" hidden="false" customHeight="false" outlineLevel="0" collapsed="false">
      <c r="A358" s="0" t="n">
        <f aca="false">A357+1</f>
        <v>349</v>
      </c>
      <c r="B358" s="0" t="n">
        <f aca="false">r*COS(RADIANS(alpha))</f>
        <v>6.18425125572028</v>
      </c>
      <c r="C358" s="0" t="n">
        <f aca="false">r*SIN(RADIANS(alpha))</f>
        <v>-1.20209667087223</v>
      </c>
      <c r="D358" s="0" t="n">
        <f aca="false">IF(beta&gt;A358,B358,D357)</f>
        <v>-6.26548794082012</v>
      </c>
      <c r="E358" s="0" t="n">
        <f aca="false">IF(beta&gt;A358,C358,E357)</f>
        <v>0.658529318586219</v>
      </c>
    </row>
    <row r="359" customFormat="false" ht="12" hidden="false" customHeight="false" outlineLevel="0" collapsed="false">
      <c r="A359" s="0" t="n">
        <f aca="false">A358+1</f>
        <v>350</v>
      </c>
      <c r="B359" s="0" t="n">
        <f aca="false">r*COS(RADIANS(alpha))</f>
        <v>6.20428884397691</v>
      </c>
      <c r="C359" s="0" t="n">
        <f aca="false">r*SIN(RADIANS(alpha))</f>
        <v>-1.09398351930166</v>
      </c>
      <c r="D359" s="0" t="n">
        <f aca="false">IF(beta&gt;A359,B359,D358)</f>
        <v>-6.26548794082012</v>
      </c>
      <c r="E359" s="0" t="n">
        <f aca="false">IF(beta&gt;A359,C359,E358)</f>
        <v>0.658529318586219</v>
      </c>
    </row>
    <row r="360" customFormat="false" ht="12" hidden="false" customHeight="false" outlineLevel="0" collapsed="false">
      <c r="A360" s="0" t="n">
        <f aca="false">A359+1</f>
        <v>351</v>
      </c>
      <c r="B360" s="0" t="n">
        <f aca="false">r*COS(RADIANS(alpha))</f>
        <v>6.22243654574937</v>
      </c>
      <c r="C360" s="0" t="n">
        <f aca="false">r*SIN(RADIANS(alpha))</f>
        <v>-0.985537129753456</v>
      </c>
      <c r="D360" s="0" t="n">
        <f aca="false">IF(beta&gt;A360,B360,D359)</f>
        <v>-6.26548794082012</v>
      </c>
      <c r="E360" s="0" t="n">
        <f aca="false">IF(beta&gt;A360,C360,E359)</f>
        <v>0.658529318586219</v>
      </c>
    </row>
    <row r="361" customFormat="false" ht="12" hidden="false" customHeight="false" outlineLevel="0" collapsed="false">
      <c r="A361" s="0" t="n">
        <f aca="false">A360+1</f>
        <v>352</v>
      </c>
      <c r="B361" s="0" t="n">
        <f aca="false">r*COS(RADIANS(alpha))</f>
        <v>6.23868883307189</v>
      </c>
      <c r="C361" s="0" t="n">
        <f aca="false">r*SIN(RADIANS(alpha))</f>
        <v>-0.876790536048415</v>
      </c>
      <c r="D361" s="0" t="n">
        <f aca="false">IF(beta&gt;A361,B361,D360)</f>
        <v>-6.26548794082012</v>
      </c>
      <c r="E361" s="0" t="n">
        <f aca="false">IF(beta&gt;A361,C361,E360)</f>
        <v>0.658529318586219</v>
      </c>
    </row>
    <row r="362" customFormat="false" ht="12" hidden="false" customHeight="false" outlineLevel="0" collapsed="false">
      <c r="A362" s="0" t="n">
        <f aca="false">A361+1</f>
        <v>353</v>
      </c>
      <c r="B362" s="0" t="n">
        <f aca="false">r*COS(RADIANS(alpha))</f>
        <v>6.25304075534033</v>
      </c>
      <c r="C362" s="0" t="n">
        <f aca="false">r*SIN(RADIANS(alpha))</f>
        <v>-0.767776863452433</v>
      </c>
      <c r="D362" s="0" t="n">
        <f aca="false">IF(beta&gt;A362,B362,D361)</f>
        <v>-6.26548794082012</v>
      </c>
      <c r="E362" s="0" t="n">
        <f aca="false">IF(beta&gt;A362,C362,E361)</f>
        <v>0.658529318586219</v>
      </c>
    </row>
    <row r="363" customFormat="false" ht="12" hidden="false" customHeight="false" outlineLevel="0" collapsed="false">
      <c r="A363" s="0" t="n">
        <f aca="false">A362+1</f>
        <v>354</v>
      </c>
      <c r="B363" s="0" t="n">
        <f aca="false">r*COS(RADIANS(alpha))</f>
        <v>6.26548794082012</v>
      </c>
      <c r="C363" s="0" t="n">
        <f aca="false">r*SIN(RADIANS(alpha))</f>
        <v>-0.658529318586222</v>
      </c>
      <c r="D363" s="0" t="n">
        <f aca="false">IF(beta&gt;A363,B363,D362)</f>
        <v>-6.26548794082012</v>
      </c>
      <c r="E363" s="0" t="n">
        <f aca="false">IF(beta&gt;A363,C363,E362)</f>
        <v>0.658529318586219</v>
      </c>
    </row>
    <row r="364" customFormat="false" ht="12" hidden="false" customHeight="false" outlineLevel="0" collapsed="false">
      <c r="A364" s="0" t="n">
        <f aca="false">A363+1</f>
        <v>355</v>
      </c>
      <c r="B364" s="0" t="n">
        <f aca="false">r*COS(RADIANS(alpha))</f>
        <v>6.276026597978</v>
      </c>
      <c r="C364" s="0" t="n">
        <f aca="false">r*SIN(RADIANS(alpha))</f>
        <v>-0.549081179310247</v>
      </c>
      <c r="D364" s="0" t="n">
        <f aca="false">IF(beta&gt;A364,B364,D363)</f>
        <v>-6.26548794082012</v>
      </c>
      <c r="E364" s="0" t="n">
        <f aca="false">IF(beta&gt;A364,C364,E363)</f>
        <v>0.658529318586219</v>
      </c>
    </row>
    <row r="365" customFormat="false" ht="12" hidden="false" customHeight="false" outlineLevel="0" collapsed="false">
      <c r="A365" s="0" t="n">
        <f aca="false">A364+1</f>
        <v>356</v>
      </c>
      <c r="B365" s="0" t="n">
        <f aca="false">r*COS(RADIANS(alpha))</f>
        <v>6.28465351663689</v>
      </c>
      <c r="C365" s="0" t="n">
        <f aca="false">r*SIN(RADIANS(alpha))</f>
        <v>-0.439465784587992</v>
      </c>
      <c r="D365" s="0" t="n">
        <f aca="false">IF(beta&gt;A365,B365,D364)</f>
        <v>-6.26548794082012</v>
      </c>
      <c r="E365" s="0" t="n">
        <f aca="false">IF(beta&gt;A365,C365,E364)</f>
        <v>0.658529318586219</v>
      </c>
    </row>
    <row r="366" customFormat="false" ht="12" hidden="false" customHeight="false" outlineLevel="0" collapsed="false">
      <c r="A366" s="0" t="n">
        <f aca="false">A365+1</f>
        <v>357</v>
      </c>
      <c r="B366" s="0" t="n">
        <f aca="false">r*COS(RADIANS(alpha))</f>
        <v>6.29136606895382</v>
      </c>
      <c r="C366" s="0" t="n">
        <f aca="false">r*SIN(RADIANS(alpha))</f>
        <v>-0.329716524330544</v>
      </c>
      <c r="D366" s="0" t="n">
        <f aca="false">IF(beta&gt;A366,B366,D365)</f>
        <v>-6.26548794082012</v>
      </c>
      <c r="E366" s="0" t="n">
        <f aca="false">IF(beta&gt;A366,C366,E365)</f>
        <v>0.658529318586219</v>
      </c>
    </row>
    <row r="367" customFormat="false" ht="12" hidden="false" customHeight="false" outlineLevel="0" collapsed="false">
      <c r="A367" s="0" t="n">
        <f aca="false">A366+1</f>
        <v>358</v>
      </c>
      <c r="B367" s="0" t="n">
        <f aca="false">r*COS(RADIANS(alpha))</f>
        <v>6.2961622102203</v>
      </c>
      <c r="C367" s="0" t="n">
        <f aca="false">r*SIN(RADIANS(alpha))</f>
        <v>-0.219866829225755</v>
      </c>
      <c r="D367" s="0" t="n">
        <f aca="false">IF(beta&gt;A367,B367,D366)</f>
        <v>-6.26548794082012</v>
      </c>
      <c r="E367" s="0" t="n">
        <f aca="false">IF(beta&gt;A367,C367,E366)</f>
        <v>0.658529318586219</v>
      </c>
    </row>
    <row r="368" customFormat="false" ht="12" hidden="false" customHeight="false" outlineLevel="0" collapsed="false">
      <c r="A368" s="0" t="n">
        <f aca="false">A367+1</f>
        <v>359</v>
      </c>
      <c r="B368" s="0" t="n">
        <f aca="false">r*COS(RADIANS(alpha))</f>
        <v>6.29904047948527</v>
      </c>
      <c r="C368" s="0" t="n">
        <f aca="false">r*SIN(RADIANS(alpha))</f>
        <v>-0.109950160554886</v>
      </c>
      <c r="D368" s="0" t="n">
        <f aca="false">IF(beta&gt;A368,B368,D367)</f>
        <v>-6.26548794082012</v>
      </c>
      <c r="E368" s="0" t="n">
        <f aca="false">IF(beta&gt;A368,C368,E367)</f>
        <v>0.658529318586219</v>
      </c>
    </row>
    <row r="369" customFormat="false" ht="12" hidden="false" customHeight="false" outlineLevel="0" collapsed="false">
      <c r="A369" s="0" t="n">
        <f aca="false">A368+1</f>
        <v>360</v>
      </c>
      <c r="B369" s="0" t="n">
        <f aca="false">r*COS(RADIANS(alpha))</f>
        <v>6.3</v>
      </c>
      <c r="C369" s="0" t="n">
        <f aca="false">r*SIN(RADIANS(alpha))</f>
        <v>-1.54305496692567E-015</v>
      </c>
      <c r="D369" s="0" t="n">
        <f aca="false">IF(beta&gt;A369,B369,D368)</f>
        <v>-6.26548794082012</v>
      </c>
      <c r="E369" s="0" t="n">
        <f aca="false">IF(beta&gt;A369,C369,E368)</f>
        <v>0.658529318586219</v>
      </c>
    </row>
  </sheetData>
  <mergeCells count="2">
    <mergeCell ref="A1:D1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18:43Z</dcterms:created>
  <dc:creator>Maurice</dc:creator>
  <dc:description/>
  <dc:language>en-US</dc:language>
  <cp:lastModifiedBy>André Boileau</cp:lastModifiedBy>
  <dcterms:modified xsi:type="dcterms:W3CDTF">2006-11-08T13:54:10Z</dcterms:modified>
  <cp:revision>0</cp:revision>
  <dc:subject/>
  <dc:title/>
</cp:coreProperties>
</file>